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4"/>
  </bookViews>
  <sheets>
    <sheet name="Inc State Non-GAAP" sheetId="1" state="visible" r:id="rId2"/>
    <sheet name="Income Statement-Reported" sheetId="2" state="visible" r:id="rId3"/>
    <sheet name="Significant Items" sheetId="3" state="visible" r:id="rId4"/>
    <sheet name="2011 Sales" sheetId="4" state="visible" r:id="rId5"/>
    <sheet name="2010 Sales" sheetId="5" state="visible" r:id="rId6"/>
    <sheet name="2011 Sales Growth" sheetId="6" state="visible" r:id="rId7"/>
    <sheet name="PRV" sheetId="7" state="visible" r:id="rId8"/>
    <sheet name="OID" sheetId="8" state="visible" r:id="rId9"/>
    <sheet name="Balance Sheet" sheetId="9" state="visible" r:id="rId10"/>
  </sheets>
  <definedNames>
    <definedName function="false" hidden="false" localSheetId="4" name="_xlnm.Print_Area" vbProcedure="false">'2010 Sales'!$A$2:$U$59</definedName>
    <definedName function="false" hidden="false" localSheetId="3" name="_xlnm.Print_Area" vbProcedure="false">'2011 Sales'!$A$2:$U$62</definedName>
    <definedName function="false" hidden="false" localSheetId="5" name="_xlnm.Print_Area" vbProcedure="false">'2011 Sales Growth'!$A$2:$U$62</definedName>
    <definedName function="false" hidden="false" localSheetId="8" name="_xlnm.Print_Area" vbProcedure="false">'Balance Sheet'!$A$1:$I$34</definedName>
    <definedName function="false" hidden="false" localSheetId="0" name="_xlnm.Print_Area" vbProcedure="false">'Inc State Non-GAAP'!$A$3:$R$39</definedName>
    <definedName function="false" hidden="false" localSheetId="1" name="_xlnm.Print_Area" vbProcedure="false">'Income Statement-Reported'!$A$3:$R$41</definedName>
    <definedName function="false" hidden="false" localSheetId="7" name="_xlnm.Print_Area" vbProcedure="false">OID!$A$4:$M$24</definedName>
    <definedName function="false" hidden="false" localSheetId="6" name="_xlnm.Print_Area" vbProcedure="false">PRV!$B$4:$AE$61</definedName>
    <definedName function="false" hidden="false" localSheetId="2" name="_xlnm.Print_Area" vbProcedure="false">'Significant Items'!$B$4:$U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165">
  <si>
    <t xml:space="preserve">Q1</t>
  </si>
  <si>
    <t xml:space="preserve">% chng</t>
  </si>
  <si>
    <t xml:space="preserve">Q2</t>
  </si>
  <si>
    <t xml:space="preserve">Q3</t>
  </si>
  <si>
    <t xml:space="preserve">Q4</t>
  </si>
  <si>
    <t xml:space="preserve">Year</t>
  </si>
  <si>
    <t xml:space="preserve">Revenue</t>
  </si>
  <si>
    <t xml:space="preserve">Cost of Sales</t>
  </si>
  <si>
    <t xml:space="preserve">Gross Margin</t>
  </si>
  <si>
    <t xml:space="preserve">% of Total Revenue</t>
  </si>
  <si>
    <t xml:space="preserve">R&amp;D</t>
  </si>
  <si>
    <t xml:space="preserve">SG&amp;A</t>
  </si>
  <si>
    <t xml:space="preserve">Operating Income</t>
  </si>
  <si>
    <t xml:space="preserve">Interest, Net</t>
  </si>
  <si>
    <t xml:space="preserve">Other Income/(Loss)</t>
  </si>
  <si>
    <t xml:space="preserve">Other Inc (Deductions)</t>
  </si>
  <si>
    <t xml:space="preserve">.</t>
  </si>
  <si>
    <t xml:space="preserve">Income Before Taxes</t>
  </si>
  <si>
    <t xml:space="preserve">Income Taxes</t>
  </si>
  <si>
    <t xml:space="preserve">Effective Tax Rate</t>
  </si>
  <si>
    <t xml:space="preserve">Net Income</t>
  </si>
  <si>
    <t xml:space="preserve">Diluted EPS - Net Income</t>
  </si>
  <si>
    <t xml:space="preserve">Diluted Shares Outstanding</t>
  </si>
  <si>
    <t xml:space="preserve">Note:</t>
  </si>
  <si>
    <t xml:space="preserve">Schedule has been adjusted for the appropriate Non-GAAP items including acquired in-process research and development and restructuring and other special charges</t>
  </si>
  <si>
    <t xml:space="preserve">Acquired in-process R&amp;D</t>
  </si>
  <si>
    <t xml:space="preserve">Asset impairments, restructurings</t>
  </si>
  <si>
    <t xml:space="preserve">   and other special charges</t>
  </si>
  <si>
    <t xml:space="preserve">Operating Income </t>
  </si>
  <si>
    <t xml:space="preserve">Diluted EPS - Net Income </t>
  </si>
  <si>
    <t xml:space="preserve">Significant Items Affecting Net Income</t>
  </si>
  <si>
    <t xml:space="preserve">1st Qtr</t>
  </si>
  <si>
    <t xml:space="preserve">2nd Qtr</t>
  </si>
  <si>
    <t xml:space="preserve">3rd Qtr</t>
  </si>
  <si>
    <t xml:space="preserve">4th Qtr</t>
  </si>
  <si>
    <t xml:space="preserve">Total</t>
  </si>
  <si>
    <t xml:space="preserve">EPS (reported)</t>
  </si>
  <si>
    <t xml:space="preserve">Restructuring charges</t>
  </si>
  <si>
    <t xml:space="preserve">Special charge related to Xigris withdrawal</t>
  </si>
  <si>
    <t xml:space="preserve">Acquired in-process research and development </t>
  </si>
  <si>
    <t xml:space="preserve">EPS (non-GAAP)</t>
  </si>
  <si>
    <t xml:space="preserve">2011 Revenue</t>
  </si>
  <si>
    <t xml:space="preserve">($ millions)</t>
  </si>
  <si>
    <t xml:space="preserve">US</t>
  </si>
  <si>
    <t xml:space="preserve">Intl</t>
  </si>
  <si>
    <t xml:space="preserve">Zyprexa</t>
  </si>
  <si>
    <t xml:space="preserve">Cymbalta**</t>
  </si>
  <si>
    <t xml:space="preserve">Strattera</t>
  </si>
  <si>
    <t xml:space="preserve">Prozac Family</t>
  </si>
  <si>
    <t xml:space="preserve">Symbyax</t>
  </si>
  <si>
    <t xml:space="preserve">Other Neuroscience*</t>
  </si>
  <si>
    <t xml:space="preserve">Neuroscience</t>
  </si>
  <si>
    <t xml:space="preserve">Humalog</t>
  </si>
  <si>
    <t xml:space="preserve">Humulin</t>
  </si>
  <si>
    <t xml:space="preserve">Evista</t>
  </si>
  <si>
    <t xml:space="preserve">Forteo</t>
  </si>
  <si>
    <t xml:space="preserve">Humatrope</t>
  </si>
  <si>
    <t xml:space="preserve">Actos</t>
  </si>
  <si>
    <t xml:space="preserve">Byetta Service/Product</t>
  </si>
  <si>
    <t xml:space="preserve">Bydureon</t>
  </si>
  <si>
    <t xml:space="preserve">Axiron</t>
  </si>
  <si>
    <t xml:space="preserve">Other Endocrinology*</t>
  </si>
  <si>
    <t xml:space="preserve">Endocrinology</t>
  </si>
  <si>
    <t xml:space="preserve">Alimta</t>
  </si>
  <si>
    <t xml:space="preserve">Gemzar</t>
  </si>
  <si>
    <t xml:space="preserve">Erbitux Mfg Revenue</t>
  </si>
  <si>
    <t xml:space="preserve">Other Oncology*</t>
  </si>
  <si>
    <t xml:space="preserve">Oncology</t>
  </si>
  <si>
    <t xml:space="preserve">Cialis</t>
  </si>
  <si>
    <t xml:space="preserve">Reopro</t>
  </si>
  <si>
    <t xml:space="preserve">Effient</t>
  </si>
  <si>
    <t xml:space="preserve">Xigris</t>
  </si>
  <si>
    <t xml:space="preserve">Other Cardiovascular*</t>
  </si>
  <si>
    <t xml:space="preserve">Cardiovascular</t>
  </si>
  <si>
    <t xml:space="preserve">Vancocin</t>
  </si>
  <si>
    <t xml:space="preserve">Ceclor</t>
  </si>
  <si>
    <t xml:space="preserve">Other Anti-Infectives*</t>
  </si>
  <si>
    <t xml:space="preserve">Anti-Infectives</t>
  </si>
  <si>
    <t xml:space="preserve">Other Pharma</t>
  </si>
  <si>
    <t xml:space="preserve">Other Pharmaceutical</t>
  </si>
  <si>
    <t xml:space="preserve">Total Pharmaceuticals</t>
  </si>
  <si>
    <t xml:space="preserve">Total Animal Health</t>
  </si>
  <si>
    <t xml:space="preserve">TOTAL NET PRODUCT SALES</t>
  </si>
  <si>
    <t xml:space="preserve">Erbitux Royalty</t>
  </si>
  <si>
    <t xml:space="preserve">Byetta Gross Margin</t>
  </si>
  <si>
    <t xml:space="preserve">Tradjenta</t>
  </si>
  <si>
    <t xml:space="preserve">Other**</t>
  </si>
  <si>
    <t xml:space="preserve">TOTAL COLLABORATION &amp; OTHER REVENUE </t>
  </si>
  <si>
    <t xml:space="preserve">TOTAL REVENUE</t>
  </si>
  <si>
    <t xml:space="preserve">*Other primarily consists of: Neuroscience  - Permax, Yentreve; Endocrinology - Glucagon; Cardiovascular - Adcirca; Anti-infectives - Keflex</t>
  </si>
  <si>
    <t xml:space="preserve">**Cymbalta revenues associated with the reacquisition of duloxetine rights are reflected in Collaboration &amp; Other Revenue</t>
  </si>
  <si>
    <t xml:space="preserve">2010 Revenue</t>
  </si>
  <si>
    <t xml:space="preserve">2011 Revenue Growth</t>
  </si>
  <si>
    <t xml:space="preserve">Cymbalta</t>
  </si>
  <si>
    <t xml:space="preserve">Other Neuroscience</t>
  </si>
  <si>
    <t xml:space="preserve">N/M</t>
  </si>
  <si>
    <t xml:space="preserve">Other Endocrinology</t>
  </si>
  <si>
    <t xml:space="preserve">Other Oncology</t>
  </si>
  <si>
    <t xml:space="preserve">Other Cardiovascular</t>
  </si>
  <si>
    <t xml:space="preserve">Other Anti-Infectives</t>
  </si>
  <si>
    <t xml:space="preserve">Other</t>
  </si>
  <si>
    <t xml:space="preserve">As Reported</t>
  </si>
  <si>
    <t xml:space="preserve">Q1 2011</t>
  </si>
  <si>
    <t xml:space="preserve">Q2 2011</t>
  </si>
  <si>
    <t xml:space="preserve">Q3 2011</t>
  </si>
  <si>
    <t xml:space="preserve">$</t>
  </si>
  <si>
    <t xml:space="preserve">Price</t>
  </si>
  <si>
    <t xml:space="preserve">Rate</t>
  </si>
  <si>
    <t xml:space="preserve">Volume</t>
  </si>
  <si>
    <t xml:space="preserve">Pharmaceuticals</t>
  </si>
  <si>
    <t xml:space="preserve">U.S.</t>
  </si>
  <si>
    <t xml:space="preserve">-</t>
  </si>
  <si>
    <t xml:space="preserve">Europe</t>
  </si>
  <si>
    <t xml:space="preserve">Japan</t>
  </si>
  <si>
    <t xml:space="preserve">ROW</t>
  </si>
  <si>
    <t xml:space="preserve">Animal Health</t>
  </si>
  <si>
    <t xml:space="preserve">Total Net Product Sales</t>
  </si>
  <si>
    <t xml:space="preserve">Collaboration Revenue</t>
  </si>
  <si>
    <t xml:space="preserve">Total Revenue</t>
  </si>
  <si>
    <t xml:space="preserve">Q4 2011</t>
  </si>
  <si>
    <t xml:space="preserve">2011 YTD</t>
  </si>
  <si>
    <t xml:space="preserve">Pro forma</t>
  </si>
  <si>
    <t xml:space="preserve">Q1 2010</t>
  </si>
  <si>
    <t xml:space="preserve">Q2 2010</t>
  </si>
  <si>
    <t xml:space="preserve">Q3 2010</t>
  </si>
  <si>
    <t xml:space="preserve">Q4 2010</t>
  </si>
  <si>
    <t xml:space="preserve">2010 YTD</t>
  </si>
  <si>
    <t xml:space="preserve"> </t>
  </si>
  <si>
    <t xml:space="preserve">$ Millions</t>
  </si>
  <si>
    <t xml:space="preserve">1Q11</t>
  </si>
  <si>
    <t xml:space="preserve">2Q11</t>
  </si>
  <si>
    <t xml:space="preserve">3Q11</t>
  </si>
  <si>
    <t xml:space="preserve">4Q11</t>
  </si>
  <si>
    <t xml:space="preserve">1Q10</t>
  </si>
  <si>
    <t xml:space="preserve">2Q10</t>
  </si>
  <si>
    <t xml:space="preserve">3Q10</t>
  </si>
  <si>
    <t xml:space="preserve">4Q10</t>
  </si>
  <si>
    <t xml:space="preserve">   - Interest Expense</t>
  </si>
  <si>
    <t xml:space="preserve">   - Interest Income</t>
  </si>
  <si>
    <t xml:space="preserve">Other Income, Net</t>
  </si>
  <si>
    <t xml:space="preserve">   - Fx Gains/(Losses)</t>
  </si>
  <si>
    <t xml:space="preserve">   - Gains/(Losses) Equity Investments</t>
  </si>
  <si>
    <t xml:space="preserve">   - Partnered Products</t>
  </si>
  <si>
    <t xml:space="preserve">   - Miscellaneous Income/(Loss)</t>
  </si>
  <si>
    <t xml:space="preserve">Net Other Income/(Loss)</t>
  </si>
  <si>
    <t xml:space="preserve">Assets</t>
  </si>
  <si>
    <t xml:space="preserve">Current Assets</t>
  </si>
  <si>
    <t xml:space="preserve">Cash and cash equivalents</t>
  </si>
  <si>
    <t xml:space="preserve">Short-term investments</t>
  </si>
  <si>
    <t xml:space="preserve">Accounts receivable - net</t>
  </si>
  <si>
    <t xml:space="preserve">Inventories</t>
  </si>
  <si>
    <t xml:space="preserve">Other current Assets</t>
  </si>
  <si>
    <t xml:space="preserve">Subtotal</t>
  </si>
  <si>
    <t xml:space="preserve">Other Assets</t>
  </si>
  <si>
    <t xml:space="preserve">Investments</t>
  </si>
  <si>
    <t xml:space="preserve">Goodwill and other intangibles - net</t>
  </si>
  <si>
    <t xml:space="preserve">Other noncurrent assets</t>
  </si>
  <si>
    <t xml:space="preserve">Property and equipment - net</t>
  </si>
  <si>
    <t xml:space="preserve">Liabilities and Shareholders' Equity</t>
  </si>
  <si>
    <t xml:space="preserve">Short-term borrowings</t>
  </si>
  <si>
    <t xml:space="preserve">Accounts payable</t>
  </si>
  <si>
    <t xml:space="preserve">Other current liabilities</t>
  </si>
  <si>
    <t xml:space="preserve">Long-term debt</t>
  </si>
  <si>
    <t xml:space="preserve">Other noncurrent liabilites</t>
  </si>
  <si>
    <t xml:space="preserve">Shareholders' equity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[$-409]#,##0.00_);[RED]\(#,##0.00\)"/>
    <numFmt numFmtId="166" formatCode="#,##0.000"/>
    <numFmt numFmtId="167" formatCode="0.00%"/>
    <numFmt numFmtId="168" formatCode="0%;\(0\)%"/>
    <numFmt numFmtId="169" formatCode="0.0_);[RED]\(0.0\)"/>
    <numFmt numFmtId="170" formatCode="#,##0.0_);\(#,##0.0\)"/>
    <numFmt numFmtId="171" formatCode="_(* #,##0.00_);_(* \(#,##0.00\);_(* \-??_);_(@_)"/>
    <numFmt numFmtId="172" formatCode="0.0%;\(0.0\)%"/>
    <numFmt numFmtId="173" formatCode="_(* #,##0.0_);_(* \(#,##0.0\);_(* \-??_);_(@_)"/>
    <numFmt numFmtId="174" formatCode="0.0_);\(0.0\)"/>
    <numFmt numFmtId="175" formatCode="\$#,##0.00_);[RED]&quot;($&quot;#,##0.00\)"/>
    <numFmt numFmtId="176" formatCode="_(\$* #,##0.00_);_(\$* \(#,##0.00\);_(\$* \-??_);_(@_)"/>
    <numFmt numFmtId="177" formatCode="#,##0"/>
    <numFmt numFmtId="178" formatCode="\$0.00;&quot;$(&quot;0.00\)"/>
    <numFmt numFmtId="179" formatCode="\$#,##0.00_);&quot;($&quot;#,##0.00\)"/>
    <numFmt numFmtId="180" formatCode="0.00_);\(0.00\)"/>
    <numFmt numFmtId="181" formatCode="\$#,##0.00"/>
    <numFmt numFmtId="182" formatCode="#,##0.0"/>
    <numFmt numFmtId="183" formatCode="0.0"/>
    <numFmt numFmtId="184" formatCode="0%"/>
    <numFmt numFmtId="185" formatCode="0%;\(0%\)"/>
    <numFmt numFmtId="186" formatCode="\(0%\)"/>
    <numFmt numFmtId="187" formatCode="0_);\(0\)"/>
    <numFmt numFmtId="188" formatCode="_(\$* #,##0_);_(\$* \(#,##0\);_(\$* \-_);_(@_)"/>
    <numFmt numFmtId="189" formatCode="_(* #,##0_);_(* \(#,##0\);_(* \-_);_(@_)"/>
    <numFmt numFmtId="190" formatCode="#,##0.0;\(#,##0.00\)"/>
    <numFmt numFmtId="191" formatCode="\$#,##0.0;&quot;($&quot;#,##0.0\)"/>
    <numFmt numFmtId="192" formatCode="\$#,##0.0_);&quot;($&quot;#,##0.0\)"/>
    <numFmt numFmtId="193" formatCode="0.0%"/>
    <numFmt numFmtId="194" formatCode="[$-409]#,##0_);\(#,##0\)"/>
    <numFmt numFmtId="195" formatCode="#,##0.0;\(#,##0.0\)"/>
    <numFmt numFmtId="196" formatCode="\$#,##0.000;&quot;($&quot;#,##0.000\)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8"/>
      <name val="Arial"/>
      <family val="2"/>
    </font>
    <font>
      <sz val="10"/>
      <name val="Arial"/>
      <family val="2"/>
    </font>
    <font>
      <sz val="10"/>
      <name val="Geneva"/>
      <family val="2"/>
    </font>
    <font>
      <sz val="10"/>
      <name val="Arial MT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  <font>
      <i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0"/>
    </font>
    <font>
      <b val="true"/>
      <u val="single"/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10"/>
      <color rgb="FFFF0000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u val="single"/>
      <sz val="12"/>
      <name val="Arial"/>
      <family val="2"/>
    </font>
    <font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8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9" fillId="5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" fillId="5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5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5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2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2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2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2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9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25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0" fontId="24" fillId="0" borderId="2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4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4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4" fillId="0" borderId="2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4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26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0" fontId="27" fillId="0" borderId="2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7" fillId="0" borderId="2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7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2" fontId="24" fillId="0" borderId="2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4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4" fillId="0" borderId="2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2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24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2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24" fillId="0" borderId="2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24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24" fillId="0" borderId="2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24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5" fontId="24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3" fontId="24" fillId="0" borderId="2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24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24" fillId="0" borderId="2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4" fillId="0" borderId="24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4" fillId="0" borderId="2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4" fillId="0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4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4" fillId="0" borderId="2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24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24" fillId="0" borderId="2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4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4" fillId="0" borderId="2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25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5" fontId="24" fillId="0" borderId="2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24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24" fillId="0" borderId="2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0" borderId="2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0" borderId="2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4" fillId="0" borderId="2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27" fillId="0" borderId="2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4" fillId="0" borderId="2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27" fillId="0" borderId="2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24" fillId="0" borderId="27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24" fillId="0" borderId="27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27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2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2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24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24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28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5" fontId="2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24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24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24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5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8" fontId="24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24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24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9" fontId="24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4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24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S_Q102" xfId="20"/>
    <cellStyle name="E&amp;Y House" xfId="21"/>
    <cellStyle name="Grey" xfId="22"/>
    <cellStyle name="Input [yellow]" xfId="23"/>
    <cellStyle name="Normal - Style1" xfId="24"/>
    <cellStyle name="Normal 2" xfId="25"/>
    <cellStyle name="Normal_BS_Q102" xfId="26"/>
    <cellStyle name="Percent [2]" xfId="27"/>
    <cellStyle name="percentage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2840</xdr:colOff>
      <xdr:row>6</xdr:row>
      <xdr:rowOff>0</xdr:rowOff>
    </xdr:from>
    <xdr:to>
      <xdr:col>1</xdr:col>
      <xdr:colOff>1078200</xdr:colOff>
      <xdr:row>8</xdr:row>
      <xdr:rowOff>124200</xdr:rowOff>
    </xdr:to>
    <xdr:sp>
      <xdr:nvSpPr>
        <xdr:cNvPr id="0" name="ColorPalette" hidden="1"/>
        <xdr:cNvSpPr/>
      </xdr:nvSpPr>
      <xdr:spPr>
        <a:xfrm>
          <a:off x="784440" y="971640"/>
          <a:ext cx="675360" cy="447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&lt;root/&gt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I6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56"/>
    <col collapsed="false" customWidth="true" hidden="false" outlineLevel="0" max="3" min="3" style="1" width="4.7"/>
    <col collapsed="false" customWidth="true" hidden="false" outlineLevel="0" max="4" min="4" style="1" width="10.41"/>
    <col collapsed="false" customWidth="true" hidden="false" outlineLevel="0" max="5" min="5" style="2" width="8.85"/>
    <col collapsed="false" customWidth="true" hidden="false" outlineLevel="0" max="6" min="6" style="3" width="11.56"/>
    <col collapsed="false" customWidth="true" hidden="false" outlineLevel="0" max="7" min="7" style="1" width="8.85"/>
    <col collapsed="false" customWidth="true" hidden="false" outlineLevel="0" max="8" min="8" style="1" width="10.41"/>
    <col collapsed="false" customWidth="true" hidden="false" outlineLevel="0" max="9" min="9" style="1" width="9.85"/>
    <col collapsed="false" customWidth="true" hidden="false" outlineLevel="0" max="10" min="10" style="1" width="10.13"/>
    <col collapsed="false" customWidth="true" hidden="false" outlineLevel="0" max="11" min="11" style="1" width="9.85"/>
    <col collapsed="false" customWidth="true" hidden="false" outlineLevel="0" max="12" min="12" style="1" width="11.56"/>
    <col collapsed="false" customWidth="true" hidden="false" outlineLevel="0" max="13" min="13" style="1" width="7.85"/>
    <col collapsed="false" customWidth="true" hidden="false" outlineLevel="0" max="14" min="14" style="1" width="10.41"/>
    <col collapsed="false" customWidth="true" hidden="false" outlineLevel="0" max="15" min="15" style="3" width="11.56"/>
    <col collapsed="false" customWidth="true" hidden="false" outlineLevel="0" max="16" min="16" style="1" width="10.41"/>
    <col collapsed="false" customWidth="true" hidden="false" outlineLevel="0" max="17" min="17" style="1" width="10.13"/>
    <col collapsed="false" customWidth="true" hidden="false" outlineLevel="0" max="18" min="18" style="1" width="11.56"/>
    <col collapsed="false" customWidth="false" hidden="false" outlineLevel="0" max="257" min="19" style="1" width="9.14"/>
  </cols>
  <sheetData>
    <row r="2" customFormat="false" ht="12.75" hidden="false" customHeight="false" outlineLevel="0" collapsed="false">
      <c r="D2" s="4"/>
      <c r="E2" s="4"/>
      <c r="F2" s="5"/>
      <c r="G2" s="4"/>
      <c r="H2" s="4"/>
      <c r="I2" s="4"/>
      <c r="J2" s="6"/>
      <c r="K2" s="4"/>
      <c r="L2" s="6"/>
      <c r="N2" s="4"/>
      <c r="O2" s="5"/>
      <c r="P2" s="4"/>
      <c r="Q2" s="6"/>
      <c r="R2" s="6"/>
    </row>
    <row r="3" customFormat="false" ht="12.75" hidden="false" customHeight="false" outlineLevel="0" collapsed="false">
      <c r="A3" s="7"/>
    </row>
    <row r="4" customFormat="false" ht="12.75" hidden="false" customHeight="false" outlineLevel="0" collapsed="false">
      <c r="A4" s="7"/>
      <c r="D4" s="8" t="n">
        <v>2011</v>
      </c>
      <c r="E4" s="9"/>
      <c r="F4" s="10" t="n">
        <v>2011</v>
      </c>
      <c r="G4" s="10"/>
      <c r="H4" s="10" t="n">
        <v>2011</v>
      </c>
      <c r="I4" s="10"/>
      <c r="J4" s="10" t="n">
        <v>2011</v>
      </c>
      <c r="L4" s="8" t="n">
        <v>2011</v>
      </c>
      <c r="M4" s="11"/>
      <c r="N4" s="10" t="n">
        <v>2010</v>
      </c>
      <c r="O4" s="10" t="n">
        <v>2010</v>
      </c>
      <c r="P4" s="10" t="n">
        <v>2010</v>
      </c>
      <c r="Q4" s="10" t="n">
        <v>2010</v>
      </c>
      <c r="R4" s="10" t="n">
        <v>2010</v>
      </c>
    </row>
    <row r="5" customFormat="false" ht="12.75" hidden="false" customHeight="false" outlineLevel="0" collapsed="false">
      <c r="A5" s="12"/>
      <c r="B5" s="13"/>
      <c r="C5" s="13"/>
      <c r="D5" s="14" t="s">
        <v>0</v>
      </c>
      <c r="E5" s="15" t="s">
        <v>1</v>
      </c>
      <c r="F5" s="14" t="s">
        <v>2</v>
      </c>
      <c r="G5" s="16" t="s">
        <v>1</v>
      </c>
      <c r="H5" s="16" t="s">
        <v>3</v>
      </c>
      <c r="I5" s="16" t="s">
        <v>1</v>
      </c>
      <c r="J5" s="16" t="s">
        <v>4</v>
      </c>
      <c r="K5" s="16" t="s">
        <v>1</v>
      </c>
      <c r="L5" s="14" t="s">
        <v>5</v>
      </c>
      <c r="M5" s="14" t="s">
        <v>1</v>
      </c>
      <c r="N5" s="16" t="s">
        <v>0</v>
      </c>
      <c r="O5" s="14" t="s">
        <v>2</v>
      </c>
      <c r="P5" s="16" t="s">
        <v>3</v>
      </c>
      <c r="Q5" s="16" t="s">
        <v>4</v>
      </c>
      <c r="R5" s="16" t="s">
        <v>5</v>
      </c>
    </row>
    <row r="6" customFormat="false" ht="12.75" hidden="false" customHeight="false" outlineLevel="0" collapsed="false">
      <c r="A6" s="17"/>
      <c r="B6" s="4"/>
      <c r="C6" s="4"/>
      <c r="D6" s="18"/>
      <c r="E6" s="19"/>
      <c r="F6" s="18"/>
      <c r="G6" s="18"/>
      <c r="H6" s="18"/>
      <c r="I6" s="18"/>
      <c r="J6" s="6"/>
      <c r="K6" s="18"/>
      <c r="L6" s="18"/>
      <c r="M6" s="18"/>
      <c r="N6" s="6"/>
      <c r="O6" s="18"/>
      <c r="P6" s="6"/>
      <c r="Q6" s="6"/>
      <c r="R6" s="6"/>
    </row>
    <row r="7" s="21" customFormat="true" ht="12.75" hidden="false" customHeight="false" outlineLevel="0" collapsed="false">
      <c r="A7" s="20" t="s">
        <v>6</v>
      </c>
      <c r="D7" s="22" t="n">
        <v>5839.2</v>
      </c>
      <c r="E7" s="23" t="n">
        <v>0.0644790812141098</v>
      </c>
      <c r="F7" s="22" t="n">
        <v>6252.8</v>
      </c>
      <c r="G7" s="23" t="n">
        <v>0.0876893906448417</v>
      </c>
      <c r="H7" s="22" t="n">
        <v>6147.9</v>
      </c>
      <c r="I7" s="23" t="n">
        <v>0.0872002546509159</v>
      </c>
      <c r="J7" s="22" t="n">
        <v>6046.6</v>
      </c>
      <c r="K7" s="23" t="n">
        <v>-0.0226927428479071</v>
      </c>
      <c r="L7" s="22" t="n">
        <v>24286.5</v>
      </c>
      <c r="M7" s="23" t="n">
        <v>0.0524570982839314</v>
      </c>
      <c r="N7" s="22" t="n">
        <v>5485.5</v>
      </c>
      <c r="O7" s="22" t="n">
        <v>5748.7</v>
      </c>
      <c r="P7" s="22" t="n">
        <v>5654.8</v>
      </c>
      <c r="Q7" s="22" t="n">
        <v>6187</v>
      </c>
      <c r="R7" s="22" t="n">
        <v>23076</v>
      </c>
    </row>
    <row r="8" s="21" customFormat="true" ht="12.75" hidden="false" customHeight="false" outlineLevel="0" collapsed="false">
      <c r="A8" s="20"/>
      <c r="D8" s="22"/>
      <c r="E8" s="23"/>
      <c r="F8" s="22"/>
      <c r="G8" s="23"/>
      <c r="H8" s="22"/>
      <c r="I8" s="23"/>
      <c r="J8" s="22"/>
      <c r="K8" s="23"/>
      <c r="L8" s="22"/>
      <c r="M8" s="23"/>
      <c r="N8" s="22"/>
      <c r="O8" s="22"/>
      <c r="P8" s="22"/>
      <c r="Q8" s="22"/>
      <c r="R8" s="22"/>
    </row>
    <row r="9" s="21" customFormat="true" ht="12.75" hidden="false" customHeight="false" outlineLevel="0" collapsed="false">
      <c r="A9" s="24" t="s">
        <v>7</v>
      </c>
      <c r="D9" s="25" t="n">
        <v>1180.1</v>
      </c>
      <c r="E9" s="23" t="n">
        <v>0.0513140311804008</v>
      </c>
      <c r="F9" s="25" t="n">
        <v>1228</v>
      </c>
      <c r="G9" s="23" t="n">
        <v>0.199335872643813</v>
      </c>
      <c r="H9" s="25" t="n">
        <v>1338.1</v>
      </c>
      <c r="I9" s="23" t="n">
        <v>0.354900769542325</v>
      </c>
      <c r="J9" s="25" t="n">
        <v>1321.7</v>
      </c>
      <c r="K9" s="23" t="n">
        <v>0.0726343126115892</v>
      </c>
      <c r="L9" s="25" t="n">
        <v>5067.9</v>
      </c>
      <c r="M9" s="23" t="n">
        <v>0.160711831798818</v>
      </c>
      <c r="N9" s="25" t="n">
        <v>1122.5</v>
      </c>
      <c r="O9" s="25" t="n">
        <v>1023.9</v>
      </c>
      <c r="P9" s="25" t="n">
        <v>987.6</v>
      </c>
      <c r="Q9" s="25" t="n">
        <v>1232.2</v>
      </c>
      <c r="R9" s="25" t="n">
        <v>4366.2</v>
      </c>
      <c r="S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</row>
    <row r="10" s="21" customFormat="true" ht="12.75" hidden="false" customHeight="false" outlineLevel="0" collapsed="false">
      <c r="D10" s="27"/>
      <c r="E10" s="23"/>
      <c r="F10" s="27"/>
      <c r="G10" s="23"/>
      <c r="H10" s="27"/>
      <c r="I10" s="23"/>
      <c r="J10" s="27"/>
      <c r="K10" s="23"/>
      <c r="L10" s="27"/>
      <c r="M10" s="23"/>
      <c r="N10" s="27"/>
      <c r="O10" s="27"/>
      <c r="P10" s="27"/>
      <c r="Q10" s="27"/>
      <c r="R10" s="27"/>
    </row>
    <row r="11" s="21" customFormat="true" ht="12.75" hidden="false" customHeight="false" outlineLevel="0" collapsed="false">
      <c r="A11" s="20" t="s">
        <v>8</v>
      </c>
      <c r="D11" s="28" t="n">
        <v>4659.1</v>
      </c>
      <c r="E11" s="23" t="n">
        <v>0.067866147146459</v>
      </c>
      <c r="F11" s="28" t="n">
        <v>5024.8</v>
      </c>
      <c r="G11" s="23" t="n">
        <v>0.0634947511005759</v>
      </c>
      <c r="H11" s="28" t="n">
        <v>4809.8</v>
      </c>
      <c r="I11" s="23" t="n">
        <v>0.0305536510113131</v>
      </c>
      <c r="J11" s="28" t="n">
        <v>4724.9</v>
      </c>
      <c r="K11" s="23" t="n">
        <v>-0.0463994510373782</v>
      </c>
      <c r="L11" s="28" t="n">
        <v>19218.6</v>
      </c>
      <c r="M11" s="23" t="n">
        <v>0.0271943045890388</v>
      </c>
      <c r="N11" s="28" t="n">
        <v>4363</v>
      </c>
      <c r="O11" s="28" t="n">
        <v>4724.8</v>
      </c>
      <c r="P11" s="28" t="n">
        <v>4667.2</v>
      </c>
      <c r="Q11" s="28" t="n">
        <v>4954.8</v>
      </c>
      <c r="R11" s="28" t="n">
        <v>18709.8</v>
      </c>
    </row>
    <row r="12" s="29" customFormat="true" ht="12.75" hidden="false" customHeight="false" outlineLevel="0" collapsed="false">
      <c r="B12" s="29" t="s">
        <v>9</v>
      </c>
      <c r="D12" s="30" t="n">
        <v>0.798</v>
      </c>
      <c r="E12" s="23"/>
      <c r="F12" s="30" t="n">
        <v>0.804</v>
      </c>
      <c r="G12" s="23"/>
      <c r="H12" s="30" t="n">
        <v>0.782</v>
      </c>
      <c r="I12" s="23"/>
      <c r="J12" s="30" t="n">
        <v>0.781</v>
      </c>
      <c r="K12" s="23"/>
      <c r="L12" s="30" t="n">
        <v>0.791</v>
      </c>
      <c r="M12" s="23"/>
      <c r="N12" s="30" t="n">
        <v>0.795369610792088</v>
      </c>
      <c r="O12" s="30" t="n">
        <v>0.82189016647242</v>
      </c>
      <c r="P12" s="30" t="n">
        <v>0.825351913418688</v>
      </c>
      <c r="Q12" s="30" t="n">
        <v>0.801</v>
      </c>
      <c r="R12" s="30" t="n">
        <v>0.811</v>
      </c>
      <c r="T12" s="21"/>
    </row>
    <row r="13" s="29" customFormat="true" ht="12.75" hidden="false" customHeight="false" outlineLevel="0" collapsed="false">
      <c r="B13" s="31"/>
      <c r="D13" s="30"/>
      <c r="E13" s="23"/>
      <c r="F13" s="30"/>
      <c r="G13" s="23"/>
      <c r="H13" s="30"/>
      <c r="I13" s="23"/>
      <c r="J13" s="30"/>
      <c r="K13" s="23"/>
      <c r="L13" s="30"/>
      <c r="M13" s="23"/>
      <c r="N13" s="30"/>
      <c r="O13" s="30"/>
      <c r="P13" s="30"/>
      <c r="Q13" s="30"/>
      <c r="R13" s="30"/>
      <c r="T13" s="21"/>
    </row>
    <row r="14" s="21" customFormat="true" ht="12.75" hidden="false" customHeight="false" outlineLevel="0" collapsed="false">
      <c r="B14" s="32" t="s">
        <v>10</v>
      </c>
      <c r="D14" s="33" t="n">
        <v>1124</v>
      </c>
      <c r="E14" s="23" t="n">
        <v>0.0817053219131942</v>
      </c>
      <c r="F14" s="33" t="n">
        <v>1260.6</v>
      </c>
      <c r="G14" s="23" t="n">
        <v>0.0618261455525604</v>
      </c>
      <c r="H14" s="33" t="n">
        <v>1280.9</v>
      </c>
      <c r="I14" s="23" t="n">
        <v>0.050090178717823</v>
      </c>
      <c r="J14" s="33" t="n">
        <v>1355.3</v>
      </c>
      <c r="K14" s="23" t="n">
        <v>-0.0575759682914956</v>
      </c>
      <c r="L14" s="33" t="n">
        <v>5020.8</v>
      </c>
      <c r="M14" s="23" t="n">
        <v>0.027967732689079</v>
      </c>
      <c r="N14" s="33" t="n">
        <v>1039.1</v>
      </c>
      <c r="O14" s="33" t="n">
        <v>1187.2</v>
      </c>
      <c r="P14" s="33" t="n">
        <v>1219.8</v>
      </c>
      <c r="Q14" s="33" t="n">
        <v>1438.1</v>
      </c>
      <c r="R14" s="33" t="n">
        <v>4884.2</v>
      </c>
    </row>
    <row r="15" s="29" customFormat="true" ht="12.75" hidden="false" customHeight="false" outlineLevel="0" collapsed="false">
      <c r="B15" s="29" t="s">
        <v>9</v>
      </c>
      <c r="D15" s="30" t="n">
        <v>0.192492122208522</v>
      </c>
      <c r="E15" s="23"/>
      <c r="F15" s="30" t="n">
        <v>0.201605680655067</v>
      </c>
      <c r="G15" s="23"/>
      <c r="H15" s="30" t="n">
        <v>0.208347565835489</v>
      </c>
      <c r="I15" s="23"/>
      <c r="J15" s="30" t="n">
        <v>0.224142493302021</v>
      </c>
      <c r="K15" s="23"/>
      <c r="L15" s="30" t="n">
        <v>0.206732135136804</v>
      </c>
      <c r="M15" s="23"/>
      <c r="N15" s="30" t="n">
        <v>0.189426670312642</v>
      </c>
      <c r="O15" s="30" t="n">
        <v>0.206516255849149</v>
      </c>
      <c r="P15" s="30" t="n">
        <v>0.215710546792106</v>
      </c>
      <c r="Q15" s="30" t="n">
        <v>0.232</v>
      </c>
      <c r="R15" s="30" t="n">
        <v>0.212</v>
      </c>
      <c r="T15" s="21"/>
    </row>
    <row r="16" customFormat="false" ht="12.75" hidden="false" customHeight="false" outlineLevel="0" collapsed="false">
      <c r="C16" s="21"/>
      <c r="D16" s="34"/>
      <c r="E16" s="23"/>
      <c r="F16" s="34"/>
      <c r="G16" s="23"/>
      <c r="H16" s="34"/>
      <c r="I16" s="23"/>
      <c r="J16" s="34"/>
      <c r="K16" s="23"/>
      <c r="L16" s="34"/>
      <c r="M16" s="23"/>
      <c r="N16" s="34"/>
      <c r="O16" s="34"/>
      <c r="P16" s="34"/>
      <c r="Q16" s="34"/>
      <c r="R16" s="34"/>
      <c r="T16" s="21"/>
    </row>
    <row r="17" s="21" customFormat="true" ht="12.75" hidden="false" customHeight="false" outlineLevel="0" collapsed="false">
      <c r="B17" s="32" t="s">
        <v>11</v>
      </c>
      <c r="D17" s="33" t="n">
        <v>1785.7</v>
      </c>
      <c r="E17" s="23" t="n">
        <v>0.106107532210109</v>
      </c>
      <c r="F17" s="33" t="n">
        <v>2043</v>
      </c>
      <c r="G17" s="23" t="n">
        <v>0.163837302039421</v>
      </c>
      <c r="H17" s="33" t="n">
        <v>1917.8</v>
      </c>
      <c r="I17" s="23" t="n">
        <v>0.131512183609652</v>
      </c>
      <c r="J17" s="33" t="n">
        <v>2133.4</v>
      </c>
      <c r="K17" s="23" t="n">
        <v>0.0727611002162214</v>
      </c>
      <c r="L17" s="33" t="n">
        <v>7879.9</v>
      </c>
      <c r="M17" s="23" t="n">
        <v>0.117177531403295</v>
      </c>
      <c r="N17" s="33" t="n">
        <v>1614.4</v>
      </c>
      <c r="O17" s="33" t="n">
        <v>1755.4</v>
      </c>
      <c r="P17" s="33" t="n">
        <v>1694.9</v>
      </c>
      <c r="Q17" s="33" t="n">
        <v>1988.7</v>
      </c>
      <c r="R17" s="33" t="n">
        <v>7053.4</v>
      </c>
    </row>
    <row r="18" customFormat="false" ht="12.75" hidden="false" customHeight="false" outlineLevel="0" collapsed="false">
      <c r="D18" s="34"/>
      <c r="E18" s="23"/>
      <c r="F18" s="34"/>
      <c r="G18" s="23"/>
      <c r="H18" s="34"/>
      <c r="I18" s="23"/>
      <c r="J18" s="34"/>
      <c r="K18" s="23"/>
      <c r="L18" s="34"/>
      <c r="M18" s="23"/>
      <c r="N18" s="34"/>
      <c r="O18" s="34"/>
      <c r="P18" s="34"/>
      <c r="Q18" s="34"/>
      <c r="R18" s="34"/>
      <c r="T18" s="21"/>
    </row>
    <row r="19" s="21" customFormat="true" ht="12.75" hidden="false" customHeight="false" outlineLevel="0" collapsed="false">
      <c r="A19" s="20" t="s">
        <v>12</v>
      </c>
      <c r="D19" s="33" t="n">
        <v>1749.4</v>
      </c>
      <c r="E19" s="23" t="n">
        <v>0.0233401579409187</v>
      </c>
      <c r="F19" s="33" t="n">
        <v>1721.2</v>
      </c>
      <c r="G19" s="23" t="n">
        <v>-0.0342273594433838</v>
      </c>
      <c r="H19" s="33" t="n">
        <v>1611.1</v>
      </c>
      <c r="I19" s="23" t="n">
        <v>-0.0806847360912982</v>
      </c>
      <c r="J19" s="33" t="n">
        <v>1236.2</v>
      </c>
      <c r="K19" s="23" t="n">
        <v>-0.190968586387435</v>
      </c>
      <c r="L19" s="33" t="n">
        <v>6317.9</v>
      </c>
      <c r="M19" s="23" t="n">
        <v>-0.0670830749239543</v>
      </c>
      <c r="N19" s="33" t="n">
        <v>1709.5</v>
      </c>
      <c r="O19" s="33" t="n">
        <v>1782.2</v>
      </c>
      <c r="P19" s="33" t="n">
        <v>1752.5</v>
      </c>
      <c r="Q19" s="33" t="n">
        <v>1528</v>
      </c>
      <c r="R19" s="33" t="n">
        <v>6772.2</v>
      </c>
    </row>
    <row r="20" customFormat="false" ht="12.75" hidden="false" customHeight="false" outlineLevel="0" collapsed="false">
      <c r="D20" s="34"/>
      <c r="E20" s="23"/>
      <c r="F20" s="34"/>
      <c r="G20" s="23"/>
      <c r="H20" s="34"/>
      <c r="I20" s="23"/>
      <c r="J20" s="34"/>
      <c r="K20" s="23"/>
      <c r="L20" s="34"/>
      <c r="M20" s="23"/>
      <c r="N20" s="34"/>
      <c r="O20" s="34"/>
      <c r="P20" s="34"/>
      <c r="Q20" s="34"/>
      <c r="R20" s="34"/>
      <c r="T20" s="21"/>
    </row>
    <row r="21" s="21" customFormat="true" ht="12.75" hidden="false" customHeight="false" outlineLevel="0" collapsed="false">
      <c r="B21" s="35" t="s">
        <v>13</v>
      </c>
      <c r="D21" s="36" t="n">
        <v>-30.3</v>
      </c>
      <c r="E21" s="36"/>
      <c r="F21" s="36" t="n">
        <v>-27.3</v>
      </c>
      <c r="G21" s="36"/>
      <c r="H21" s="36" t="n">
        <v>-22.9</v>
      </c>
      <c r="I21" s="36"/>
      <c r="J21" s="36" t="n">
        <v>-25.6</v>
      </c>
      <c r="K21" s="36"/>
      <c r="L21" s="36" t="n">
        <v>-106.1</v>
      </c>
      <c r="M21" s="36"/>
      <c r="N21" s="36" t="n">
        <v>-37</v>
      </c>
      <c r="O21" s="36" t="n">
        <v>-36.5</v>
      </c>
      <c r="P21" s="36" t="n">
        <v>-30.9</v>
      </c>
      <c r="Q21" s="36" t="n">
        <v>-29.2</v>
      </c>
      <c r="R21" s="36" t="n">
        <v>-133.6</v>
      </c>
    </row>
    <row r="22" s="21" customFormat="true" ht="12.75" hidden="false" customHeight="false" outlineLevel="0" collapsed="false">
      <c r="B22" s="21" t="s">
        <v>14</v>
      </c>
      <c r="D22" s="37" t="n">
        <v>19.1</v>
      </c>
      <c r="E22" s="22"/>
      <c r="F22" s="37" t="n">
        <v>-30.3</v>
      </c>
      <c r="G22" s="22"/>
      <c r="H22" s="37" t="n">
        <v>-60.5</v>
      </c>
      <c r="I22" s="22"/>
      <c r="J22" s="37" t="n">
        <v>-1.19999999999999</v>
      </c>
      <c r="K22" s="22"/>
      <c r="L22" s="37" t="n">
        <v>-72.9</v>
      </c>
      <c r="M22" s="23"/>
      <c r="N22" s="37" t="n">
        <v>111.5</v>
      </c>
      <c r="O22" s="37" t="n">
        <v>18.1</v>
      </c>
      <c r="P22" s="37" t="n">
        <v>9.20000000000002</v>
      </c>
      <c r="Q22" s="37" t="n">
        <v>-10.2</v>
      </c>
      <c r="R22" s="37" t="n">
        <v>128.6</v>
      </c>
    </row>
    <row r="23" s="21" customFormat="true" ht="12.75" hidden="false" customHeight="false" outlineLevel="0" collapsed="false">
      <c r="B23" s="21" t="s">
        <v>15</v>
      </c>
      <c r="D23" s="38" t="n">
        <v>-11.2</v>
      </c>
      <c r="E23" s="23"/>
      <c r="F23" s="38" t="n">
        <v>-57.6</v>
      </c>
      <c r="G23" s="23"/>
      <c r="H23" s="38" t="n">
        <v>-83.4</v>
      </c>
      <c r="I23" s="23"/>
      <c r="J23" s="38" t="n">
        <v>-26.8</v>
      </c>
      <c r="K23" s="23"/>
      <c r="L23" s="38" t="n">
        <v>-179</v>
      </c>
      <c r="M23" s="23"/>
      <c r="N23" s="38" t="n">
        <v>74.5</v>
      </c>
      <c r="O23" s="38" t="n">
        <v>-18.4</v>
      </c>
      <c r="P23" s="38" t="n">
        <v>-21.7</v>
      </c>
      <c r="Q23" s="38" t="n">
        <v>-39.4</v>
      </c>
      <c r="R23" s="38" t="n">
        <v>-5</v>
      </c>
    </row>
    <row r="24" s="21" customFormat="true" ht="12.75" hidden="false" customHeight="false" outlineLevel="0" collapsed="false">
      <c r="D24" s="39"/>
      <c r="E24" s="40"/>
      <c r="F24" s="39"/>
      <c r="G24" s="40"/>
      <c r="H24" s="39" t="s">
        <v>16</v>
      </c>
      <c r="I24" s="40"/>
      <c r="J24" s="39" t="s">
        <v>16</v>
      </c>
      <c r="K24" s="40"/>
      <c r="L24" s="39"/>
      <c r="M24" s="23"/>
      <c r="N24" s="39"/>
      <c r="O24" s="39"/>
      <c r="P24" s="39"/>
      <c r="Q24" s="39"/>
      <c r="R24" s="39"/>
    </row>
    <row r="25" s="21" customFormat="true" ht="12.75" hidden="false" customHeight="false" outlineLevel="0" collapsed="false">
      <c r="B25" s="21" t="s">
        <v>17</v>
      </c>
      <c r="D25" s="33" t="n">
        <v>1738.2</v>
      </c>
      <c r="E25" s="23" t="n">
        <v>-0.02567264573991</v>
      </c>
      <c r="F25" s="33" t="n">
        <v>1663.6</v>
      </c>
      <c r="G25" s="23" t="n">
        <v>-0.0568091620365112</v>
      </c>
      <c r="H25" s="33" t="n">
        <v>1527.7</v>
      </c>
      <c r="I25" s="23" t="n">
        <v>-0.117344580540791</v>
      </c>
      <c r="J25" s="33" t="n">
        <v>1209.4</v>
      </c>
      <c r="K25" s="23" t="n">
        <v>-0.187558780061804</v>
      </c>
      <c r="L25" s="33" t="n">
        <v>6138.9</v>
      </c>
      <c r="M25" s="23" t="n">
        <v>-0.0928448989242231</v>
      </c>
      <c r="N25" s="33" t="n">
        <v>1784</v>
      </c>
      <c r="O25" s="33" t="n">
        <v>1763.8</v>
      </c>
      <c r="P25" s="33" t="n">
        <v>1730.8</v>
      </c>
      <c r="Q25" s="33" t="n">
        <v>1488.6</v>
      </c>
      <c r="R25" s="33" t="n">
        <v>6767.2</v>
      </c>
    </row>
    <row r="26" s="21" customFormat="true" ht="12.75" hidden="false" customHeight="false" outlineLevel="0" collapsed="false">
      <c r="B26" s="21" t="s">
        <v>18</v>
      </c>
      <c r="D26" s="33" t="n">
        <v>363.3</v>
      </c>
      <c r="E26" s="23" t="n">
        <v>-0.253083881578947</v>
      </c>
      <c r="F26" s="33" t="n">
        <v>347.7</v>
      </c>
      <c r="G26" s="23" t="n">
        <v>-0.123960695389267</v>
      </c>
      <c r="H26" s="33" t="n">
        <v>273.920019</v>
      </c>
      <c r="I26" s="23" t="n">
        <v>-0.296558759630201</v>
      </c>
      <c r="J26" s="33" t="n">
        <v>240.5</v>
      </c>
      <c r="K26" s="23" t="n">
        <v>-0.052029956641703</v>
      </c>
      <c r="L26" s="33" t="n">
        <v>1225.420019</v>
      </c>
      <c r="M26" s="23" t="n">
        <v>-0.197182901598533</v>
      </c>
      <c r="N26" s="33" t="n">
        <v>486.4</v>
      </c>
      <c r="O26" s="33" t="n">
        <v>396.9</v>
      </c>
      <c r="P26" s="33" t="n">
        <v>389.4</v>
      </c>
      <c r="Q26" s="33" t="n">
        <v>253.7</v>
      </c>
      <c r="R26" s="33" t="n">
        <v>1526.4</v>
      </c>
    </row>
    <row r="27" s="41" customFormat="true" ht="12.75" hidden="false" customHeight="false" outlineLevel="0" collapsed="false">
      <c r="B27" s="42" t="s">
        <v>19</v>
      </c>
      <c r="D27" s="43" t="n">
        <v>0.209</v>
      </c>
      <c r="E27" s="23"/>
      <c r="F27" s="43" t="n">
        <v>0.209</v>
      </c>
      <c r="G27" s="23"/>
      <c r="H27" s="43" t="n">
        <v>0.179</v>
      </c>
      <c r="I27" s="23"/>
      <c r="J27" s="43" t="n">
        <v>0.199</v>
      </c>
      <c r="K27" s="23"/>
      <c r="L27" s="43" t="n">
        <v>0.2</v>
      </c>
      <c r="M27" s="23"/>
      <c r="N27" s="43" t="n">
        <v>0.273</v>
      </c>
      <c r="O27" s="43" t="n">
        <v>0.225</v>
      </c>
      <c r="P27" s="43" t="n">
        <v>0.225</v>
      </c>
      <c r="Q27" s="43" t="n">
        <v>0.17</v>
      </c>
      <c r="R27" s="43" t="n">
        <v>0.226</v>
      </c>
      <c r="T27" s="21"/>
    </row>
    <row r="28" s="29" customFormat="true" ht="12.75" hidden="false" customHeight="false" outlineLevel="0" collapsed="false">
      <c r="D28" s="43"/>
      <c r="E28" s="44"/>
      <c r="F28" s="43"/>
      <c r="G28" s="44"/>
      <c r="H28" s="43"/>
      <c r="I28" s="44"/>
      <c r="J28" s="43"/>
      <c r="K28" s="44"/>
      <c r="L28" s="43"/>
      <c r="M28" s="23"/>
      <c r="N28" s="43"/>
      <c r="O28" s="43"/>
      <c r="P28" s="43"/>
      <c r="Q28" s="43"/>
      <c r="R28" s="43"/>
      <c r="S28" s="41"/>
      <c r="T28" s="2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</row>
    <row r="29" s="21" customFormat="true" ht="12.75" hidden="false" customHeight="false" outlineLevel="0" collapsed="false">
      <c r="A29" s="20" t="s">
        <v>20</v>
      </c>
      <c r="D29" s="33" t="n">
        <v>1374.9</v>
      </c>
      <c r="E29" s="23" t="n">
        <v>0.0595715166461164</v>
      </c>
      <c r="F29" s="33" t="n">
        <v>1315.9</v>
      </c>
      <c r="G29" s="23" t="n">
        <v>-0.0373107030506975</v>
      </c>
      <c r="H29" s="33" t="n">
        <v>1253.779981</v>
      </c>
      <c r="I29" s="23" t="n">
        <v>-0.0653198292828389</v>
      </c>
      <c r="J29" s="33" t="n">
        <v>968.900000000001</v>
      </c>
      <c r="K29" s="23" t="n">
        <v>-0.215402056846709</v>
      </c>
      <c r="L29" s="33" t="n">
        <v>4913.479981</v>
      </c>
      <c r="M29" s="23" t="n">
        <v>-0.0624561171958487</v>
      </c>
      <c r="N29" s="33" t="n">
        <v>1297.6</v>
      </c>
      <c r="O29" s="33" t="n">
        <v>1366.9</v>
      </c>
      <c r="P29" s="33" t="n">
        <v>1341.4</v>
      </c>
      <c r="Q29" s="33" t="n">
        <v>1234.9</v>
      </c>
      <c r="R29" s="33" t="n">
        <v>5240.8</v>
      </c>
    </row>
    <row r="30" s="46" customFormat="true" ht="12.75" hidden="false" customHeight="false" outlineLevel="0" collapsed="false">
      <c r="A30" s="45" t="s">
        <v>21</v>
      </c>
      <c r="D30" s="47" t="n">
        <v>1.24</v>
      </c>
      <c r="E30" s="23" t="n">
        <v>0.0508474576271187</v>
      </c>
      <c r="F30" s="47" t="n">
        <v>1.18</v>
      </c>
      <c r="G30" s="23" t="n">
        <v>-0.0483870967741936</v>
      </c>
      <c r="H30" s="47" t="n">
        <v>1.13</v>
      </c>
      <c r="I30" s="23" t="n">
        <v>-0.066115702479339</v>
      </c>
      <c r="J30" s="47" t="n">
        <v>0.87</v>
      </c>
      <c r="K30" s="23" t="n">
        <v>-0.216216216216216</v>
      </c>
      <c r="L30" s="47" t="n">
        <v>4.41</v>
      </c>
      <c r="M30" s="23" t="n">
        <v>-0.069620253164557</v>
      </c>
      <c r="N30" s="48" t="n">
        <v>1.18</v>
      </c>
      <c r="O30" s="48" t="n">
        <v>1.24</v>
      </c>
      <c r="P30" s="48" t="n">
        <v>1.21</v>
      </c>
      <c r="Q30" s="48" t="n">
        <v>1.11</v>
      </c>
      <c r="R30" s="48" t="n">
        <v>4.74</v>
      </c>
    </row>
    <row r="31" customFormat="false" ht="12.75" hidden="false" customHeight="false" outlineLevel="0" collapsed="false">
      <c r="D31" s="3"/>
      <c r="E31" s="23"/>
      <c r="G31" s="23"/>
      <c r="H31" s="3"/>
      <c r="I31" s="23"/>
      <c r="J31" s="3"/>
      <c r="K31" s="23"/>
      <c r="L31" s="3"/>
      <c r="M31" s="3"/>
      <c r="N31" s="3"/>
      <c r="P31" s="3"/>
      <c r="Q31" s="3"/>
      <c r="R31" s="3"/>
    </row>
    <row r="32" s="49" customFormat="true" ht="12.75" hidden="false" customHeight="false" outlineLevel="0" collapsed="false">
      <c r="A32" s="49" t="s">
        <v>22</v>
      </c>
      <c r="D32" s="50" t="n">
        <v>1112026</v>
      </c>
      <c r="E32" s="23"/>
      <c r="F32" s="50" t="n">
        <v>1113957</v>
      </c>
      <c r="G32" s="23"/>
      <c r="H32" s="50" t="n">
        <v>1113841</v>
      </c>
      <c r="I32" s="23"/>
      <c r="J32" s="50" t="n">
        <v>1115883</v>
      </c>
      <c r="K32" s="23"/>
      <c r="L32" s="50" t="n">
        <v>1113967</v>
      </c>
      <c r="M32" s="3"/>
      <c r="N32" s="50" t="n">
        <v>1103406</v>
      </c>
      <c r="O32" s="50" t="n">
        <v>1103807</v>
      </c>
      <c r="P32" s="50" t="n">
        <v>1105198</v>
      </c>
      <c r="Q32" s="50" t="n">
        <v>1109361</v>
      </c>
      <c r="R32" s="50" t="n">
        <v>1105813</v>
      </c>
    </row>
    <row r="33" s="49" customFormat="true" ht="12.75" hidden="false" customHeight="false" outlineLevel="0" collapsed="false">
      <c r="D33" s="50"/>
      <c r="E33" s="23"/>
      <c r="F33" s="50"/>
      <c r="G33" s="3"/>
      <c r="H33" s="50"/>
      <c r="I33" s="3"/>
      <c r="J33" s="3"/>
      <c r="K33" s="3"/>
      <c r="L33" s="50"/>
      <c r="M33" s="3"/>
      <c r="N33" s="50"/>
      <c r="O33" s="50"/>
      <c r="P33" s="3"/>
      <c r="Q33" s="3"/>
      <c r="R33" s="3"/>
    </row>
    <row r="35" customFormat="false" ht="12.75" hidden="false" customHeight="false" outlineLevel="0" collapsed="false">
      <c r="A35" s="7" t="s">
        <v>23</v>
      </c>
    </row>
    <row r="36" customFormat="false" ht="12.75" hidden="false" customHeight="false" outlineLevel="0" collapsed="false">
      <c r="A36" s="51" t="s">
        <v>24</v>
      </c>
    </row>
    <row r="37" customFormat="false" ht="12.75" hidden="false" customHeight="false" outlineLevel="0" collapsed="false">
      <c r="A37" s="52"/>
    </row>
    <row r="39" customFormat="false" ht="12.75" hidden="false" customHeight="false" outlineLevel="0" collapsed="false">
      <c r="A39" s="52"/>
    </row>
    <row r="40" customFormat="false" ht="12.75" hidden="false" customHeight="false" outlineLevel="0" collapsed="false">
      <c r="A40" s="52"/>
      <c r="I40" s="7"/>
    </row>
    <row r="41" customFormat="false" ht="12.75" hidden="true" customHeight="false" outlineLevel="0" collapsed="false">
      <c r="A41" s="52"/>
    </row>
    <row r="42" customFormat="false" ht="12.75" hidden="true" customHeight="false" outlineLevel="0" collapsed="false">
      <c r="A42" s="52"/>
    </row>
    <row r="43" customFormat="false" ht="12.75" hidden="true" customHeight="false" outlineLevel="0" collapsed="false">
      <c r="A43" s="52"/>
    </row>
    <row r="44" customFormat="false" ht="12.75" hidden="true" customHeight="false" outlineLevel="0" collapsed="false">
      <c r="A44" s="52"/>
      <c r="B44" s="53"/>
    </row>
    <row r="45" customFormat="false" ht="12.75" hidden="true" customHeight="false" outlineLevel="0" collapsed="false">
      <c r="A45" s="52"/>
      <c r="B45" s="53"/>
    </row>
    <row r="46" customFormat="false" ht="12.75" hidden="true" customHeight="false" outlineLevel="0" collapsed="false">
      <c r="A46" s="52"/>
    </row>
    <row r="47" customFormat="false" ht="12.75" hidden="true" customHeight="false" outlineLevel="0" collapsed="false">
      <c r="A47" s="52"/>
    </row>
    <row r="48" customFormat="false" ht="12.75" hidden="true" customHeight="false" outlineLevel="0" collapsed="false">
      <c r="A48" s="52"/>
    </row>
    <row r="49" customFormat="false" ht="12.75" hidden="true" customHeight="false" outlineLevel="0" collapsed="false">
      <c r="A49" s="52"/>
    </row>
    <row r="50" customFormat="false" ht="12.75" hidden="true" customHeight="false" outlineLevel="0" collapsed="false">
      <c r="A50" s="52"/>
    </row>
    <row r="51" customFormat="false" ht="12.75" hidden="true" customHeight="false" outlineLevel="0" collapsed="false">
      <c r="A51" s="52"/>
    </row>
    <row r="52" customFormat="false" ht="12.75" hidden="true" customHeight="false" outlineLevel="0" collapsed="false">
      <c r="A52" s="52"/>
    </row>
    <row r="53" customFormat="false" ht="12.75" hidden="true" customHeight="false" outlineLevel="0" collapsed="false">
      <c r="A53" s="52"/>
    </row>
    <row r="54" customFormat="false" ht="12.75" hidden="true" customHeight="false" outlineLevel="0" collapsed="false">
      <c r="A54" s="52"/>
    </row>
    <row r="55" customFormat="false" ht="12.75" hidden="true" customHeight="false" outlineLevel="0" collapsed="false">
      <c r="A55" s="52"/>
    </row>
    <row r="56" customFormat="false" ht="12.75" hidden="true" customHeight="false" outlineLevel="0" collapsed="false">
      <c r="A56" s="52"/>
    </row>
    <row r="57" customFormat="false" ht="12.75" hidden="true" customHeight="false" outlineLevel="0" collapsed="false">
      <c r="A57" s="52"/>
    </row>
    <row r="58" customFormat="false" ht="12.75" hidden="true" customHeight="false" outlineLevel="0" collapsed="false"/>
    <row r="59" customFormat="false" ht="12.75" hidden="true" customHeight="false" outlineLevel="0" collapsed="false"/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</sheetData>
  <sheetProtection sheet="true" password="cc86" objects="true" scenarios="true" formatCells="false" formatColumns="false" formatRows="false" insertColumns="false" insertRows="false" insertHyperlinks="false" sort="false" autoFilter="false" pivotTables="false"/>
  <printOptions headings="false" gridLines="false" gridLinesSet="true" horizontalCentered="true" verticalCentered="true"/>
  <pageMargins left="0.279861111111111" right="0.290277777777778" top="0.879861111111111" bottom="0.509722222222222" header="0.5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8Investor Relations
Philip Johnson (317)655-6874
Ronika Pletcher (317)651-4808
Ilissa Rassner (317)651-2965&amp;C&amp;"Arial,Bold"&amp;12Eli Lilly and Company
Statements of Consolidated Net Income - Non-GAAP&amp;R&amp;16LLY</oddHeader>
    <oddFooter>&amp;L&amp;8Numbers may not add due to rounding
Page &amp;P of &amp;N pages of financial dat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6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9.71"/>
    <col collapsed="false" customWidth="true" hidden="false" outlineLevel="0" max="3" min="3" style="1" width="4.28"/>
    <col collapsed="false" customWidth="true" hidden="false" outlineLevel="0" max="4" min="4" style="1" width="10.41"/>
    <col collapsed="false" customWidth="true" hidden="false" outlineLevel="0" max="5" min="5" style="2" width="7.7"/>
    <col collapsed="false" customWidth="true" hidden="false" outlineLevel="0" max="6" min="6" style="3" width="11.56"/>
    <col collapsed="false" customWidth="true" hidden="false" outlineLevel="0" max="7" min="7" style="1" width="8.85"/>
    <col collapsed="false" customWidth="true" hidden="false" outlineLevel="0" max="8" min="8" style="1" width="11.13"/>
    <col collapsed="false" customWidth="true" hidden="false" outlineLevel="0" max="9" min="9" style="1" width="9.85"/>
    <col collapsed="false" customWidth="true" hidden="false" outlineLevel="0" max="10" min="10" style="1" width="10.71"/>
    <col collapsed="false" customWidth="true" hidden="false" outlineLevel="0" max="11" min="11" style="1" width="9.85"/>
    <col collapsed="false" customWidth="true" hidden="false" outlineLevel="0" max="12" min="12" style="1" width="10.13"/>
    <col collapsed="false" customWidth="true" hidden="false" outlineLevel="0" max="13" min="13" style="1" width="7.7"/>
    <col collapsed="false" customWidth="true" hidden="false" outlineLevel="0" max="14" min="14" style="1" width="10.41"/>
    <col collapsed="false" customWidth="true" hidden="false" outlineLevel="0" max="15" min="15" style="3" width="11.56"/>
    <col collapsed="false" customWidth="true" hidden="false" outlineLevel="0" max="16" min="16" style="1" width="11.13"/>
    <col collapsed="false" customWidth="true" hidden="false" outlineLevel="0" max="17" min="17" style="1" width="10.71"/>
    <col collapsed="false" customWidth="true" hidden="false" outlineLevel="0" max="18" min="18" style="1" width="10.13"/>
    <col collapsed="false" customWidth="false" hidden="false" outlineLevel="0" max="257" min="19" style="1" width="9.14"/>
  </cols>
  <sheetData>
    <row r="2" customFormat="false" ht="12.75" hidden="false" customHeight="false" outlineLevel="0" collapsed="false">
      <c r="D2" s="4"/>
      <c r="E2" s="4"/>
      <c r="F2" s="5"/>
      <c r="G2" s="4"/>
      <c r="H2" s="4"/>
      <c r="I2" s="4"/>
      <c r="J2" s="6"/>
      <c r="K2" s="4"/>
      <c r="L2" s="6"/>
      <c r="N2" s="4"/>
      <c r="O2" s="5"/>
      <c r="P2" s="4"/>
      <c r="Q2" s="6"/>
      <c r="R2" s="6"/>
    </row>
    <row r="3" customFormat="false" ht="12.75" hidden="false" customHeight="false" outlineLevel="0" collapsed="false">
      <c r="A3" s="7"/>
    </row>
    <row r="4" customFormat="false" ht="12.75" hidden="false" customHeight="false" outlineLevel="0" collapsed="false">
      <c r="A4" s="7"/>
      <c r="D4" s="10" t="n">
        <v>2011</v>
      </c>
      <c r="E4" s="54"/>
      <c r="F4" s="10" t="n">
        <v>2011</v>
      </c>
      <c r="G4" s="10"/>
      <c r="H4" s="10" t="n">
        <v>2011</v>
      </c>
      <c r="I4" s="10"/>
      <c r="J4" s="10" t="n">
        <v>2011</v>
      </c>
      <c r="L4" s="10" t="n">
        <v>2011</v>
      </c>
      <c r="M4" s="7"/>
      <c r="N4" s="10" t="n">
        <v>2010</v>
      </c>
      <c r="O4" s="10" t="n">
        <v>2010</v>
      </c>
      <c r="P4" s="10" t="n">
        <v>2010</v>
      </c>
      <c r="Q4" s="10" t="n">
        <v>2010</v>
      </c>
      <c r="R4" s="10" t="n">
        <v>2010</v>
      </c>
    </row>
    <row r="5" customFormat="false" ht="12.75" hidden="false" customHeight="false" outlineLevel="0" collapsed="false">
      <c r="A5" s="12"/>
      <c r="B5" s="13"/>
      <c r="C5" s="13"/>
      <c r="D5" s="16" t="s">
        <v>0</v>
      </c>
      <c r="E5" s="55" t="s">
        <v>1</v>
      </c>
      <c r="F5" s="14" t="s">
        <v>2</v>
      </c>
      <c r="G5" s="16" t="s">
        <v>1</v>
      </c>
      <c r="H5" s="16" t="s">
        <v>3</v>
      </c>
      <c r="I5" s="16" t="s">
        <v>1</v>
      </c>
      <c r="J5" s="16" t="s">
        <v>4</v>
      </c>
      <c r="K5" s="16" t="s">
        <v>1</v>
      </c>
      <c r="L5" s="16" t="s">
        <v>5</v>
      </c>
      <c r="M5" s="16" t="s">
        <v>1</v>
      </c>
      <c r="N5" s="16" t="s">
        <v>0</v>
      </c>
      <c r="O5" s="14" t="s">
        <v>2</v>
      </c>
      <c r="P5" s="16" t="s">
        <v>3</v>
      </c>
      <c r="Q5" s="16" t="s">
        <v>4</v>
      </c>
      <c r="R5" s="16" t="s">
        <v>5</v>
      </c>
    </row>
    <row r="6" customFormat="false" ht="12.75" hidden="false" customHeight="false" outlineLevel="0" collapsed="false">
      <c r="A6" s="17"/>
      <c r="B6" s="4"/>
      <c r="C6" s="4"/>
      <c r="D6" s="5"/>
      <c r="E6" s="19"/>
      <c r="F6" s="18"/>
      <c r="G6" s="18"/>
      <c r="H6" s="18"/>
      <c r="I6" s="18"/>
      <c r="J6" s="18"/>
      <c r="K6" s="18"/>
      <c r="L6" s="18"/>
      <c r="M6" s="56"/>
      <c r="N6" s="4"/>
      <c r="O6" s="18"/>
      <c r="P6" s="6"/>
      <c r="Q6" s="6"/>
      <c r="R6" s="6"/>
    </row>
    <row r="7" s="21" customFormat="true" ht="12.75" hidden="false" customHeight="false" outlineLevel="0" collapsed="false">
      <c r="A7" s="20" t="s">
        <v>6</v>
      </c>
      <c r="B7" s="32"/>
      <c r="D7" s="22" t="n">
        <v>5839.2</v>
      </c>
      <c r="E7" s="23" t="n">
        <v>0.0644790812141098</v>
      </c>
      <c r="F7" s="22" t="n">
        <v>6252.8</v>
      </c>
      <c r="G7" s="23" t="n">
        <v>0.0876893906448417</v>
      </c>
      <c r="H7" s="22" t="n">
        <v>6147.9</v>
      </c>
      <c r="I7" s="23" t="n">
        <v>0.0872002546509159</v>
      </c>
      <c r="J7" s="22" t="n">
        <v>6046.6</v>
      </c>
      <c r="K7" s="23" t="n">
        <v>-0.0226927428479071</v>
      </c>
      <c r="L7" s="22" t="n">
        <v>24286.5</v>
      </c>
      <c r="M7" s="23" t="n">
        <v>0.0524570982839314</v>
      </c>
      <c r="N7" s="22" t="n">
        <v>5485.5</v>
      </c>
      <c r="O7" s="22" t="n">
        <v>5748.7</v>
      </c>
      <c r="P7" s="22" t="n">
        <v>5654.8</v>
      </c>
      <c r="Q7" s="22" t="n">
        <v>6187</v>
      </c>
      <c r="R7" s="22" t="n">
        <v>23076</v>
      </c>
    </row>
    <row r="8" s="21" customFormat="true" ht="12.75" hidden="false" customHeight="false" outlineLevel="0" collapsed="false">
      <c r="A8" s="20"/>
      <c r="B8" s="32"/>
      <c r="D8" s="22"/>
      <c r="E8" s="23"/>
      <c r="F8" s="22"/>
      <c r="G8" s="23"/>
      <c r="H8" s="22"/>
      <c r="I8" s="23"/>
      <c r="J8" s="22"/>
      <c r="K8" s="23"/>
      <c r="L8" s="22"/>
      <c r="M8" s="23"/>
      <c r="N8" s="22"/>
      <c r="O8" s="22"/>
      <c r="P8" s="22"/>
      <c r="Q8" s="22"/>
      <c r="R8" s="22"/>
    </row>
    <row r="9" s="21" customFormat="true" ht="12.75" hidden="false" customHeight="false" outlineLevel="0" collapsed="false">
      <c r="A9" s="24" t="s">
        <v>7</v>
      </c>
      <c r="B9" s="32"/>
      <c r="D9" s="25" t="n">
        <v>1180.1</v>
      </c>
      <c r="E9" s="23" t="n">
        <v>0.0513140311804008</v>
      </c>
      <c r="F9" s="25" t="n">
        <v>1228</v>
      </c>
      <c r="G9" s="23" t="n">
        <v>0.199335872643813</v>
      </c>
      <c r="H9" s="25" t="n">
        <v>1338.1</v>
      </c>
      <c r="I9" s="23" t="n">
        <v>0.354900769542325</v>
      </c>
      <c r="J9" s="25" t="n">
        <v>1321.7</v>
      </c>
      <c r="K9" s="23" t="n">
        <v>0.0726343126115892</v>
      </c>
      <c r="L9" s="25" t="n">
        <v>5067.9</v>
      </c>
      <c r="M9" s="23" t="n">
        <v>0.160711831798818</v>
      </c>
      <c r="N9" s="25" t="n">
        <v>1122.5</v>
      </c>
      <c r="O9" s="25" t="n">
        <v>1023.9</v>
      </c>
      <c r="P9" s="25" t="n">
        <v>987.6</v>
      </c>
      <c r="Q9" s="25" t="n">
        <v>1232.2</v>
      </c>
      <c r="R9" s="25" t="n">
        <v>4366.2</v>
      </c>
    </row>
    <row r="10" s="21" customFormat="true" ht="12.75" hidden="false" customHeight="false" outlineLevel="0" collapsed="false">
      <c r="A10" s="32"/>
      <c r="B10" s="32"/>
      <c r="D10" s="27"/>
      <c r="E10" s="23"/>
      <c r="F10" s="27"/>
      <c r="G10" s="23"/>
      <c r="H10" s="27"/>
      <c r="I10" s="23"/>
      <c r="J10" s="27"/>
      <c r="K10" s="23"/>
      <c r="L10" s="27"/>
      <c r="M10" s="23"/>
      <c r="N10" s="27"/>
      <c r="O10" s="27"/>
      <c r="P10" s="27"/>
      <c r="Q10" s="27"/>
      <c r="R10" s="27"/>
    </row>
    <row r="11" s="21" customFormat="true" ht="12.75" hidden="false" customHeight="false" outlineLevel="0" collapsed="false">
      <c r="A11" s="20" t="s">
        <v>8</v>
      </c>
      <c r="B11" s="32"/>
      <c r="D11" s="28" t="n">
        <v>4659.1</v>
      </c>
      <c r="E11" s="23" t="n">
        <v>0.067866147146459</v>
      </c>
      <c r="F11" s="28" t="n">
        <v>5024.8</v>
      </c>
      <c r="G11" s="23" t="n">
        <v>0.0634947511005759</v>
      </c>
      <c r="H11" s="28" t="n">
        <v>4809.8</v>
      </c>
      <c r="I11" s="23" t="n">
        <v>0.0305536510113131</v>
      </c>
      <c r="J11" s="28" t="n">
        <v>4724.9</v>
      </c>
      <c r="K11" s="23" t="n">
        <v>-0.0463994510373782</v>
      </c>
      <c r="L11" s="28" t="n">
        <v>19218.6</v>
      </c>
      <c r="M11" s="23" t="n">
        <v>0.0271943045890388</v>
      </c>
      <c r="N11" s="28" t="n">
        <v>4363</v>
      </c>
      <c r="O11" s="28" t="n">
        <v>4724.8</v>
      </c>
      <c r="P11" s="28" t="n">
        <v>4667.2</v>
      </c>
      <c r="Q11" s="28" t="n">
        <v>4954.8</v>
      </c>
      <c r="R11" s="28" t="n">
        <v>18709.8</v>
      </c>
      <c r="S11" s="57"/>
    </row>
    <row r="12" s="29" customFormat="true" ht="12.75" hidden="false" customHeight="false" outlineLevel="0" collapsed="false">
      <c r="A12" s="30"/>
      <c r="B12" s="30" t="s">
        <v>9</v>
      </c>
      <c r="D12" s="30" t="n">
        <v>0.798</v>
      </c>
      <c r="E12" s="23"/>
      <c r="F12" s="30" t="n">
        <v>0.804</v>
      </c>
      <c r="G12" s="23"/>
      <c r="H12" s="30" t="n">
        <v>0.782</v>
      </c>
      <c r="I12" s="23"/>
      <c r="J12" s="30" t="n">
        <v>0.781</v>
      </c>
      <c r="K12" s="23"/>
      <c r="L12" s="30" t="n">
        <v>0.791</v>
      </c>
      <c r="M12" s="23"/>
      <c r="N12" s="30" t="n">
        <v>0.795369610792088</v>
      </c>
      <c r="O12" s="30" t="n">
        <v>0.82189016647242</v>
      </c>
      <c r="P12" s="30" t="n">
        <v>0.825351913418688</v>
      </c>
      <c r="Q12" s="30" t="n">
        <v>0.801</v>
      </c>
      <c r="R12" s="30" t="n">
        <v>0.811</v>
      </c>
    </row>
    <row r="13" s="29" customFormat="true" ht="12.75" hidden="false" customHeight="false" outlineLevel="0" collapsed="false">
      <c r="A13" s="30"/>
      <c r="B13" s="30"/>
      <c r="D13" s="30"/>
      <c r="E13" s="23"/>
      <c r="F13" s="30"/>
      <c r="G13" s="23"/>
      <c r="H13" s="30"/>
      <c r="I13" s="23"/>
      <c r="J13" s="30"/>
      <c r="K13" s="23"/>
      <c r="L13" s="30"/>
      <c r="M13" s="23"/>
      <c r="N13" s="30"/>
      <c r="O13" s="30"/>
      <c r="P13" s="30"/>
      <c r="Q13" s="30"/>
      <c r="R13" s="30"/>
    </row>
    <row r="14" s="21" customFormat="true" ht="12.75" hidden="false" customHeight="false" outlineLevel="0" collapsed="false">
      <c r="A14" s="32"/>
      <c r="B14" s="32" t="s">
        <v>10</v>
      </c>
      <c r="D14" s="33" t="n">
        <v>1124</v>
      </c>
      <c r="E14" s="23" t="n">
        <v>0.0817053219131942</v>
      </c>
      <c r="F14" s="33" t="n">
        <v>1260.6</v>
      </c>
      <c r="G14" s="23" t="n">
        <v>0.0618261455525604</v>
      </c>
      <c r="H14" s="33" t="n">
        <v>1280.9</v>
      </c>
      <c r="I14" s="23" t="n">
        <v>0.050090178717823</v>
      </c>
      <c r="J14" s="33" t="n">
        <v>1355.3</v>
      </c>
      <c r="K14" s="23" t="n">
        <v>-0.0575759682914956</v>
      </c>
      <c r="L14" s="33" t="n">
        <v>5020.8</v>
      </c>
      <c r="M14" s="23" t="n">
        <v>0.027967732689079</v>
      </c>
      <c r="N14" s="33" t="n">
        <v>1039.1</v>
      </c>
      <c r="O14" s="33" t="n">
        <v>1187.2</v>
      </c>
      <c r="P14" s="33" t="n">
        <v>1219.8</v>
      </c>
      <c r="Q14" s="33" t="n">
        <v>1438.1</v>
      </c>
      <c r="R14" s="33" t="n">
        <v>4884.2</v>
      </c>
    </row>
    <row r="15" s="29" customFormat="true" ht="12.75" hidden="false" customHeight="false" outlineLevel="0" collapsed="false">
      <c r="A15" s="30"/>
      <c r="B15" s="30" t="s">
        <v>9</v>
      </c>
      <c r="D15" s="30" t="n">
        <v>0.192492122208522</v>
      </c>
      <c r="E15" s="23"/>
      <c r="F15" s="30" t="n">
        <v>0.201605680655067</v>
      </c>
      <c r="G15" s="23"/>
      <c r="H15" s="30" t="n">
        <v>0.208347565835489</v>
      </c>
      <c r="I15" s="23"/>
      <c r="J15" s="30" t="n">
        <v>0.224142493302021</v>
      </c>
      <c r="K15" s="23"/>
      <c r="L15" s="30" t="n">
        <v>0.206732135136804</v>
      </c>
      <c r="M15" s="23"/>
      <c r="N15" s="30" t="n">
        <v>0.189426670312642</v>
      </c>
      <c r="O15" s="30" t="n">
        <v>0.206516255849149</v>
      </c>
      <c r="P15" s="30" t="n">
        <v>0.215710546792106</v>
      </c>
      <c r="Q15" s="30" t="n">
        <v>0.232</v>
      </c>
      <c r="R15" s="30" t="n">
        <v>0.212</v>
      </c>
    </row>
    <row r="16" customFormat="false" ht="12.75" hidden="false" customHeight="false" outlineLevel="0" collapsed="false">
      <c r="A16" s="3"/>
      <c r="B16" s="3"/>
      <c r="C16" s="21"/>
      <c r="D16" s="34"/>
      <c r="E16" s="23"/>
      <c r="F16" s="34"/>
      <c r="G16" s="23"/>
      <c r="H16" s="34"/>
      <c r="I16" s="23"/>
      <c r="J16" s="34"/>
      <c r="K16" s="23"/>
      <c r="L16" s="34"/>
      <c r="M16" s="23"/>
      <c r="N16" s="34"/>
      <c r="O16" s="34"/>
      <c r="P16" s="34"/>
      <c r="Q16" s="34"/>
      <c r="R16" s="34"/>
    </row>
    <row r="17" s="21" customFormat="true" ht="12.75" hidden="false" customHeight="false" outlineLevel="0" collapsed="false">
      <c r="A17" s="32"/>
      <c r="B17" s="32" t="s">
        <v>11</v>
      </c>
      <c r="D17" s="33" t="n">
        <v>1785.7</v>
      </c>
      <c r="E17" s="23" t="n">
        <v>0.106107532210109</v>
      </c>
      <c r="F17" s="33" t="n">
        <v>2043</v>
      </c>
      <c r="G17" s="23" t="n">
        <v>0.163837302039421</v>
      </c>
      <c r="H17" s="33" t="n">
        <v>1917.8</v>
      </c>
      <c r="I17" s="23" t="n">
        <v>0.131512183609652</v>
      </c>
      <c r="J17" s="33" t="n">
        <v>2133.4</v>
      </c>
      <c r="K17" s="23" t="n">
        <v>0.0727611002162214</v>
      </c>
      <c r="L17" s="33" t="n">
        <v>7879.9</v>
      </c>
      <c r="M17" s="23" t="n">
        <v>0.117177531403295</v>
      </c>
      <c r="N17" s="33" t="n">
        <v>1614.4</v>
      </c>
      <c r="O17" s="33" t="n">
        <v>1755.4</v>
      </c>
      <c r="P17" s="33" t="n">
        <v>1694.9</v>
      </c>
      <c r="Q17" s="33" t="n">
        <v>1988.7</v>
      </c>
      <c r="R17" s="33" t="n">
        <v>7053.4</v>
      </c>
    </row>
    <row r="18" s="29" customFormat="true" ht="12.75" hidden="false" customHeight="false" outlineLevel="0" collapsed="false">
      <c r="D18" s="30"/>
      <c r="E18" s="23"/>
      <c r="F18" s="30"/>
      <c r="G18" s="23"/>
      <c r="H18" s="30"/>
      <c r="I18" s="23"/>
      <c r="J18" s="30"/>
      <c r="K18" s="23"/>
      <c r="L18" s="30"/>
      <c r="M18" s="23"/>
      <c r="N18" s="30"/>
      <c r="O18" s="34"/>
      <c r="P18" s="34"/>
      <c r="Q18" s="34"/>
      <c r="R18" s="34"/>
    </row>
    <row r="19" s="29" customFormat="true" ht="12.75" hidden="false" customHeight="false" outlineLevel="0" collapsed="false">
      <c r="B19" s="42" t="s">
        <v>25</v>
      </c>
      <c r="D19" s="58" t="n">
        <v>388</v>
      </c>
      <c r="E19" s="23"/>
      <c r="F19" s="58" t="n">
        <v>0</v>
      </c>
      <c r="G19" s="23"/>
      <c r="H19" s="58" t="n">
        <v>0</v>
      </c>
      <c r="I19" s="23"/>
      <c r="J19" s="58" t="n">
        <v>0</v>
      </c>
      <c r="K19" s="23"/>
      <c r="L19" s="58" t="n">
        <v>388</v>
      </c>
      <c r="M19" s="23"/>
      <c r="N19" s="58" t="n">
        <v>50</v>
      </c>
      <c r="O19" s="59" t="n">
        <v>0</v>
      </c>
      <c r="P19" s="59" t="n">
        <v>0</v>
      </c>
      <c r="Q19" s="36" t="n">
        <v>0</v>
      </c>
      <c r="R19" s="36" t="n">
        <v>50</v>
      </c>
    </row>
    <row r="20" s="29" customFormat="true" ht="12.75" hidden="false" customHeight="false" outlineLevel="0" collapsed="false">
      <c r="D20" s="58"/>
      <c r="E20" s="23"/>
      <c r="F20" s="58"/>
      <c r="G20" s="23"/>
      <c r="H20" s="58"/>
      <c r="I20" s="23"/>
      <c r="J20" s="58"/>
      <c r="K20" s="23"/>
      <c r="L20" s="58"/>
      <c r="M20" s="23"/>
      <c r="N20" s="58"/>
      <c r="O20" s="30"/>
      <c r="P20" s="30"/>
      <c r="Q20" s="30"/>
      <c r="R20" s="30"/>
    </row>
    <row r="21" s="29" customFormat="true" ht="12.75" hidden="false" customHeight="false" outlineLevel="0" collapsed="false">
      <c r="B21" s="42" t="s">
        <v>26</v>
      </c>
      <c r="D21" s="36"/>
      <c r="E21" s="23"/>
      <c r="F21" s="36"/>
      <c r="G21" s="23"/>
      <c r="H21" s="36"/>
      <c r="I21" s="23"/>
      <c r="J21" s="36"/>
      <c r="K21" s="23"/>
      <c r="L21" s="36"/>
      <c r="M21" s="23"/>
      <c r="N21" s="36"/>
      <c r="O21" s="34"/>
      <c r="P21" s="34"/>
      <c r="Q21" s="34"/>
      <c r="R21" s="34"/>
    </row>
    <row r="22" s="29" customFormat="true" ht="12.75" hidden="false" customHeight="false" outlineLevel="0" collapsed="false">
      <c r="B22" s="42" t="s">
        <v>27</v>
      </c>
      <c r="D22" s="58" t="n">
        <v>76.3</v>
      </c>
      <c r="E22" s="23"/>
      <c r="F22" s="58" t="n">
        <v>132.3</v>
      </c>
      <c r="G22" s="23"/>
      <c r="H22" s="58" t="n">
        <v>25.2</v>
      </c>
      <c r="I22" s="23"/>
      <c r="J22" s="58" t="n">
        <v>167.6</v>
      </c>
      <c r="K22" s="23"/>
      <c r="L22" s="58" t="n">
        <v>401.4</v>
      </c>
      <c r="M22" s="23"/>
      <c r="N22" s="58" t="n">
        <v>26.2</v>
      </c>
      <c r="O22" s="58" t="n">
        <v>27.3</v>
      </c>
      <c r="P22" s="58" t="n">
        <v>59.5</v>
      </c>
      <c r="Q22" s="58" t="n">
        <v>79</v>
      </c>
      <c r="R22" s="58" t="n">
        <v>192</v>
      </c>
    </row>
    <row r="23" customFormat="false" ht="12.75" hidden="false" customHeight="false" outlineLevel="0" collapsed="false">
      <c r="D23" s="58"/>
      <c r="E23" s="23"/>
      <c r="F23" s="58"/>
      <c r="G23" s="23"/>
      <c r="H23" s="58"/>
      <c r="I23" s="23"/>
      <c r="J23" s="58"/>
      <c r="K23" s="23"/>
      <c r="L23" s="58"/>
      <c r="M23" s="23"/>
      <c r="N23" s="58"/>
      <c r="O23" s="30"/>
      <c r="P23" s="30"/>
      <c r="Q23" s="30"/>
      <c r="R23" s="30"/>
    </row>
    <row r="24" s="21" customFormat="true" ht="12.75" hidden="false" customHeight="false" outlineLevel="0" collapsed="false">
      <c r="A24" s="20" t="s">
        <v>28</v>
      </c>
      <c r="D24" s="33" t="n">
        <v>1285.1</v>
      </c>
      <c r="E24" s="23" t="n">
        <v>-0.213188024245393</v>
      </c>
      <c r="F24" s="33" t="n">
        <v>1588.9</v>
      </c>
      <c r="G24" s="23" t="n">
        <v>-0.0945922844606523</v>
      </c>
      <c r="H24" s="33" t="n">
        <v>1585.9</v>
      </c>
      <c r="I24" s="23" t="n">
        <v>-0.0632604843473125</v>
      </c>
      <c r="J24" s="33" t="n">
        <v>1068.6</v>
      </c>
      <c r="K24" s="23" t="n">
        <v>-0.262525879917185</v>
      </c>
      <c r="L24" s="33" t="n">
        <v>5528.5</v>
      </c>
      <c r="M24" s="23" t="n">
        <v>-0.153394995559095</v>
      </c>
      <c r="N24" s="33" t="n">
        <v>1633.3</v>
      </c>
      <c r="O24" s="33" t="n">
        <v>1754.9</v>
      </c>
      <c r="P24" s="33" t="n">
        <v>1693</v>
      </c>
      <c r="Q24" s="33" t="n">
        <v>1449</v>
      </c>
      <c r="R24" s="33" t="n">
        <v>6530.2</v>
      </c>
    </row>
    <row r="25" customFormat="false" ht="12.75" hidden="false" customHeight="false" outlineLevel="0" collapsed="false">
      <c r="D25" s="34"/>
      <c r="E25" s="23"/>
      <c r="F25" s="34"/>
      <c r="G25" s="23"/>
      <c r="H25" s="34"/>
      <c r="I25" s="23"/>
      <c r="J25" s="34"/>
      <c r="K25" s="23"/>
      <c r="L25" s="34"/>
      <c r="M25" s="23"/>
      <c r="N25" s="34"/>
      <c r="O25" s="34"/>
      <c r="P25" s="34"/>
      <c r="Q25" s="34"/>
      <c r="R25" s="34"/>
    </row>
    <row r="26" s="21" customFormat="true" ht="12.75" hidden="false" customHeight="false" outlineLevel="0" collapsed="false">
      <c r="B26" s="35" t="s">
        <v>13</v>
      </c>
      <c r="D26" s="36" t="n">
        <v>-30.3</v>
      </c>
      <c r="E26" s="36"/>
      <c r="F26" s="36" t="n">
        <v>-27.3</v>
      </c>
      <c r="G26" s="36"/>
      <c r="H26" s="36" t="n">
        <v>-22.9</v>
      </c>
      <c r="I26" s="36"/>
      <c r="J26" s="36" t="n">
        <v>-25.6</v>
      </c>
      <c r="K26" s="36"/>
      <c r="L26" s="36" t="n">
        <v>-106.1</v>
      </c>
      <c r="M26" s="36"/>
      <c r="N26" s="36" t="n">
        <v>-37</v>
      </c>
      <c r="O26" s="36" t="n">
        <v>-36.5</v>
      </c>
      <c r="P26" s="36" t="n">
        <v>-30.9</v>
      </c>
      <c r="Q26" s="36" t="n">
        <v>-29.2</v>
      </c>
      <c r="R26" s="36" t="n">
        <v>-133.6</v>
      </c>
    </row>
    <row r="27" s="21" customFormat="true" ht="12.75" hidden="false" customHeight="false" outlineLevel="0" collapsed="false">
      <c r="B27" s="21" t="s">
        <v>14</v>
      </c>
      <c r="D27" s="37" t="n">
        <v>19.1</v>
      </c>
      <c r="E27" s="23"/>
      <c r="F27" s="37" t="n">
        <v>-30.3</v>
      </c>
      <c r="G27" s="23"/>
      <c r="H27" s="37" t="n">
        <v>-60.5</v>
      </c>
      <c r="I27" s="23"/>
      <c r="J27" s="37" t="n">
        <v>-1.19999999999999</v>
      </c>
      <c r="K27" s="23"/>
      <c r="L27" s="37" t="n">
        <v>-72.9</v>
      </c>
      <c r="M27" s="23"/>
      <c r="N27" s="37" t="n">
        <v>111.5</v>
      </c>
      <c r="O27" s="37" t="n">
        <v>18.1</v>
      </c>
      <c r="P27" s="37" t="n">
        <v>9.20000000000002</v>
      </c>
      <c r="Q27" s="37" t="n">
        <v>-10.2</v>
      </c>
      <c r="R27" s="37" t="n">
        <v>128.6</v>
      </c>
    </row>
    <row r="28" s="21" customFormat="true" ht="12.75" hidden="false" customHeight="false" outlineLevel="0" collapsed="false">
      <c r="B28" s="21" t="s">
        <v>15</v>
      </c>
      <c r="D28" s="38" t="n">
        <v>-11.2</v>
      </c>
      <c r="E28" s="60"/>
      <c r="F28" s="38" t="n">
        <v>-57.6</v>
      </c>
      <c r="G28" s="60"/>
      <c r="H28" s="38" t="n">
        <v>-83.4</v>
      </c>
      <c r="I28" s="60"/>
      <c r="J28" s="38" t="n">
        <v>-26.8</v>
      </c>
      <c r="K28" s="60"/>
      <c r="L28" s="38" t="n">
        <v>-179</v>
      </c>
      <c r="M28" s="60"/>
      <c r="N28" s="38" t="n">
        <v>74.5</v>
      </c>
      <c r="O28" s="38" t="n">
        <v>-18.4</v>
      </c>
      <c r="P28" s="38" t="n">
        <v>-21.7</v>
      </c>
      <c r="Q28" s="38" t="n">
        <v>-39.4</v>
      </c>
      <c r="R28" s="38" t="n">
        <v>-5</v>
      </c>
    </row>
    <row r="29" s="21" customFormat="true" ht="12.75" hidden="false" customHeight="false" outlineLevel="0" collapsed="false">
      <c r="D29" s="39"/>
      <c r="E29" s="61"/>
      <c r="F29" s="39"/>
      <c r="G29" s="61"/>
      <c r="H29" s="39"/>
      <c r="I29" s="61"/>
      <c r="J29" s="39"/>
      <c r="K29" s="61"/>
      <c r="L29" s="39"/>
      <c r="M29" s="61"/>
      <c r="N29" s="39"/>
      <c r="O29" s="39"/>
      <c r="P29" s="39"/>
      <c r="Q29" s="39"/>
      <c r="R29" s="39"/>
    </row>
    <row r="30" s="21" customFormat="true" ht="12.75" hidden="false" customHeight="true" outlineLevel="0" collapsed="false">
      <c r="B30" s="62" t="s">
        <v>17</v>
      </c>
      <c r="C30" s="62"/>
      <c r="D30" s="33" t="n">
        <v>1273.9</v>
      </c>
      <c r="E30" s="23" t="n">
        <v>-0.2540695631807</v>
      </c>
      <c r="F30" s="33" t="n">
        <v>1531.3</v>
      </c>
      <c r="G30" s="23" t="n">
        <v>-0.118168730204433</v>
      </c>
      <c r="H30" s="33" t="n">
        <v>1502.5</v>
      </c>
      <c r="I30" s="23" t="n">
        <v>-0.100999222162389</v>
      </c>
      <c r="J30" s="33" t="n">
        <v>1041.8</v>
      </c>
      <c r="K30" s="23" t="n">
        <v>-0.260925085130534</v>
      </c>
      <c r="L30" s="33" t="n">
        <v>5349.5</v>
      </c>
      <c r="M30" s="23" t="n">
        <v>-0.180178385336848</v>
      </c>
      <c r="N30" s="33" t="n">
        <v>1707.8</v>
      </c>
      <c r="O30" s="33" t="n">
        <v>1736.5</v>
      </c>
      <c r="P30" s="33" t="n">
        <v>1671.3</v>
      </c>
      <c r="Q30" s="33" t="n">
        <v>1409.6</v>
      </c>
      <c r="R30" s="33" t="n">
        <v>6525.2</v>
      </c>
    </row>
    <row r="31" s="21" customFormat="true" ht="12.75" hidden="false" customHeight="false" outlineLevel="0" collapsed="false">
      <c r="B31" s="21" t="s">
        <v>18</v>
      </c>
      <c r="D31" s="33" t="n">
        <v>218</v>
      </c>
      <c r="E31" s="23" t="n">
        <v>-0.525777681096367</v>
      </c>
      <c r="F31" s="33" t="n">
        <v>334</v>
      </c>
      <c r="G31" s="23" t="n">
        <v>-0.13828689370485</v>
      </c>
      <c r="H31" s="33" t="n">
        <v>266.2</v>
      </c>
      <c r="I31" s="23" t="n">
        <v>-0.277415852334419</v>
      </c>
      <c r="J31" s="33" t="n">
        <v>183.6</v>
      </c>
      <c r="K31" s="23" t="n">
        <v>-0.235</v>
      </c>
      <c r="L31" s="33" t="n">
        <v>1001.8</v>
      </c>
      <c r="M31" s="23" t="n">
        <v>-0.311808751803256</v>
      </c>
      <c r="N31" s="33" t="n">
        <v>459.7</v>
      </c>
      <c r="O31" s="33" t="n">
        <v>387.6</v>
      </c>
      <c r="P31" s="33" t="n">
        <v>368.4</v>
      </c>
      <c r="Q31" s="33" t="n">
        <v>240</v>
      </c>
      <c r="R31" s="33" t="n">
        <v>1455.7</v>
      </c>
    </row>
    <row r="32" s="29" customFormat="true" ht="12.75" hidden="false" customHeight="false" outlineLevel="0" collapsed="false">
      <c r="B32" s="29" t="s">
        <v>19</v>
      </c>
      <c r="D32" s="43" t="n">
        <v>0.171</v>
      </c>
      <c r="E32" s="23"/>
      <c r="F32" s="43" t="n">
        <v>0.218</v>
      </c>
      <c r="G32" s="23"/>
      <c r="H32" s="43" t="n">
        <v>0.177</v>
      </c>
      <c r="I32" s="23"/>
      <c r="J32" s="43" t="n">
        <v>0.176</v>
      </c>
      <c r="K32" s="23"/>
      <c r="L32" s="43" t="n">
        <v>0.187</v>
      </c>
      <c r="M32" s="23"/>
      <c r="N32" s="43" t="n">
        <v>0.269</v>
      </c>
      <c r="O32" s="43" t="n">
        <v>0.223</v>
      </c>
      <c r="P32" s="43" t="n">
        <v>0.22</v>
      </c>
      <c r="Q32" s="43" t="n">
        <v>0.17</v>
      </c>
      <c r="R32" s="43" t="n">
        <v>0.223</v>
      </c>
    </row>
    <row r="33" s="29" customFormat="true" ht="12.75" hidden="false" customHeight="false" outlineLevel="0" collapsed="false">
      <c r="D33" s="43"/>
      <c r="E33" s="63"/>
      <c r="F33" s="43"/>
      <c r="G33" s="63"/>
      <c r="H33" s="43"/>
      <c r="I33" s="63"/>
      <c r="J33" s="43"/>
      <c r="K33" s="63"/>
      <c r="L33" s="43"/>
      <c r="M33" s="63"/>
      <c r="N33" s="43"/>
      <c r="O33" s="43"/>
      <c r="P33" s="43"/>
      <c r="Q33" s="43"/>
      <c r="R33" s="43"/>
    </row>
    <row r="34" s="21" customFormat="true" ht="14.25" hidden="false" customHeight="true" outlineLevel="0" collapsed="false">
      <c r="A34" s="20" t="s">
        <v>20</v>
      </c>
      <c r="D34" s="33" t="n">
        <v>1055.9</v>
      </c>
      <c r="E34" s="23" t="n">
        <v>-0.153994070987901</v>
      </c>
      <c r="F34" s="33" t="n">
        <v>1197.3</v>
      </c>
      <c r="G34" s="23" t="n">
        <v>-0.11238787159908</v>
      </c>
      <c r="H34" s="33" t="n">
        <v>1236.3</v>
      </c>
      <c r="I34" s="23" t="n">
        <v>-0.0511167395809348</v>
      </c>
      <c r="J34" s="33" t="n">
        <v>858.200000000001</v>
      </c>
      <c r="K34" s="23" t="n">
        <v>-0.26624487004104</v>
      </c>
      <c r="L34" s="33" t="n">
        <v>4347.7</v>
      </c>
      <c r="M34" s="23" t="n">
        <v>-0.142380905414736</v>
      </c>
      <c r="N34" s="33" t="n">
        <v>1248.1</v>
      </c>
      <c r="O34" s="33" t="n">
        <v>1348.9</v>
      </c>
      <c r="P34" s="33" t="n">
        <v>1302.9</v>
      </c>
      <c r="Q34" s="33" t="n">
        <v>1169.6</v>
      </c>
      <c r="R34" s="33" t="n">
        <v>5069.5</v>
      </c>
    </row>
    <row r="35" s="46" customFormat="true" ht="14.25" hidden="false" customHeight="true" outlineLevel="0" collapsed="false">
      <c r="A35" s="45" t="s">
        <v>29</v>
      </c>
      <c r="D35" s="47" t="n">
        <v>0.95</v>
      </c>
      <c r="E35" s="23" t="n">
        <v>-0.15929203539823</v>
      </c>
      <c r="F35" s="47" t="n">
        <v>1.07</v>
      </c>
      <c r="G35" s="23" t="n">
        <v>-0.122950819672131</v>
      </c>
      <c r="H35" s="47" t="n">
        <v>1.11</v>
      </c>
      <c r="I35" s="23" t="n">
        <v>-0.0593220338983049</v>
      </c>
      <c r="J35" s="47" t="n">
        <v>0.77</v>
      </c>
      <c r="K35" s="23" t="n">
        <v>-0.266666666666667</v>
      </c>
      <c r="L35" s="47" t="n">
        <v>3.9</v>
      </c>
      <c r="M35" s="23" t="n">
        <v>-0.148471615720524</v>
      </c>
      <c r="N35" s="48" t="n">
        <v>1.13</v>
      </c>
      <c r="O35" s="48" t="n">
        <v>1.22</v>
      </c>
      <c r="P35" s="48" t="n">
        <v>1.18</v>
      </c>
      <c r="Q35" s="48" t="n">
        <v>1.05</v>
      </c>
      <c r="R35" s="48" t="n">
        <v>4.58</v>
      </c>
    </row>
    <row r="36" customFormat="false" ht="14.25" hidden="false" customHeight="true" outlineLevel="0" collapsed="false">
      <c r="D36" s="3"/>
      <c r="E36" s="23"/>
      <c r="G36" s="23"/>
      <c r="H36" s="3"/>
      <c r="I36" s="23"/>
      <c r="J36" s="3"/>
      <c r="K36" s="23"/>
      <c r="L36" s="3"/>
      <c r="M36" s="23"/>
      <c r="N36" s="3"/>
      <c r="P36" s="3"/>
      <c r="Q36" s="3"/>
      <c r="R36" s="3"/>
    </row>
    <row r="37" s="49" customFormat="true" ht="14.25" hidden="false" customHeight="true" outlineLevel="0" collapsed="false">
      <c r="A37" s="49" t="s">
        <v>22</v>
      </c>
      <c r="D37" s="50" t="n">
        <v>1112026</v>
      </c>
      <c r="E37" s="23"/>
      <c r="F37" s="50" t="n">
        <v>1113957</v>
      </c>
      <c r="G37" s="23"/>
      <c r="H37" s="50" t="n">
        <v>1113841</v>
      </c>
      <c r="I37" s="23"/>
      <c r="J37" s="50" t="n">
        <v>1115883</v>
      </c>
      <c r="K37" s="23"/>
      <c r="L37" s="50" t="n">
        <v>1113967</v>
      </c>
      <c r="M37" s="23"/>
      <c r="N37" s="50" t="n">
        <v>1103406</v>
      </c>
      <c r="O37" s="50" t="n">
        <v>1103807</v>
      </c>
      <c r="P37" s="50" t="n">
        <v>1105198</v>
      </c>
      <c r="Q37" s="50" t="n">
        <v>1109361</v>
      </c>
      <c r="R37" s="50" t="n">
        <v>1105813</v>
      </c>
    </row>
    <row r="38" s="49" customFormat="true" ht="12.75" hidden="false" customHeight="false" outlineLevel="0" collapsed="false">
      <c r="D38" s="50"/>
      <c r="E38" s="23"/>
      <c r="F38" s="3"/>
      <c r="G38" s="3"/>
      <c r="H38" s="1"/>
      <c r="I38" s="1"/>
      <c r="J38" s="1"/>
      <c r="K38" s="1"/>
      <c r="L38" s="3"/>
      <c r="M38" s="3"/>
      <c r="N38" s="50"/>
      <c r="O38" s="3"/>
      <c r="P38" s="1"/>
      <c r="Q38" s="1"/>
      <c r="R38" s="3"/>
    </row>
    <row r="39" customFormat="false" ht="12.75" hidden="false" customHeight="false" outlineLevel="0" collapsed="false">
      <c r="D39" s="3"/>
      <c r="E39" s="23"/>
      <c r="H39" s="7"/>
    </row>
    <row r="40" customFormat="false" ht="12.75" hidden="true" customHeight="false" outlineLevel="0" collapsed="false">
      <c r="A40" s="7"/>
      <c r="D40" s="3"/>
      <c r="E40" s="23"/>
    </row>
    <row r="41" customFormat="false" ht="12.75" hidden="true" customHeight="false" outlineLevel="0" collapsed="false">
      <c r="A41" s="52"/>
      <c r="D41" s="3"/>
      <c r="E41" s="23"/>
    </row>
    <row r="42" customFormat="false" ht="12.75" hidden="true" customHeight="false" outlineLevel="0" collapsed="false">
      <c r="E42" s="23"/>
    </row>
    <row r="43" customFormat="false" ht="12.75" hidden="true" customHeight="false" outlineLevel="0" collapsed="false">
      <c r="B43" s="53"/>
      <c r="E43" s="23"/>
    </row>
    <row r="44" customFormat="false" ht="12.75" hidden="true" customHeight="false" outlineLevel="0" collapsed="false">
      <c r="B44" s="53"/>
      <c r="E44" s="23"/>
    </row>
    <row r="45" customFormat="false" ht="12.75" hidden="true" customHeight="false" outlineLevel="0" collapsed="false">
      <c r="E45" s="23"/>
    </row>
    <row r="46" customFormat="false" ht="12.75" hidden="true" customHeight="false" outlineLevel="0" collapsed="false">
      <c r="E46" s="23"/>
    </row>
    <row r="47" customFormat="false" ht="12.75" hidden="true" customHeight="false" outlineLevel="0" collapsed="false">
      <c r="E47" s="23"/>
    </row>
    <row r="48" customFormat="false" ht="12.75" hidden="true" customHeight="false" outlineLevel="0" collapsed="false">
      <c r="E48" s="23"/>
    </row>
    <row r="49" customFormat="false" ht="12.75" hidden="true" customHeight="false" outlineLevel="0" collapsed="false">
      <c r="E49" s="23"/>
    </row>
    <row r="50" customFormat="false" ht="12.75" hidden="true" customHeight="false" outlineLevel="0" collapsed="false">
      <c r="E50" s="23"/>
    </row>
    <row r="51" customFormat="false" ht="12.75" hidden="true" customHeight="false" outlineLevel="0" collapsed="false">
      <c r="E51" s="23"/>
    </row>
    <row r="52" customFormat="false" ht="12.75" hidden="true" customHeight="false" outlineLevel="0" collapsed="false">
      <c r="E52" s="23"/>
    </row>
    <row r="53" customFormat="false" ht="12.75" hidden="true" customHeight="false" outlineLevel="0" collapsed="false">
      <c r="E53" s="23"/>
    </row>
    <row r="54" customFormat="false" ht="12.75" hidden="true" customHeight="false" outlineLevel="0" collapsed="false">
      <c r="E54" s="23"/>
    </row>
    <row r="55" customFormat="false" ht="12.75" hidden="true" customHeight="false" outlineLevel="0" collapsed="false">
      <c r="E55" s="23"/>
    </row>
    <row r="56" customFormat="false" ht="12.75" hidden="true" customHeight="false" outlineLevel="0" collapsed="false">
      <c r="E56" s="23"/>
    </row>
    <row r="57" customFormat="false" ht="12.75" hidden="true" customHeight="false" outlineLevel="0" collapsed="false">
      <c r="E57" s="23"/>
    </row>
    <row r="58" customFormat="false" ht="12.75" hidden="true" customHeight="false" outlineLevel="0" collapsed="false">
      <c r="E58" s="23"/>
    </row>
    <row r="59" customFormat="false" ht="12.75" hidden="true" customHeight="false" outlineLevel="0" collapsed="false"/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</sheetData>
  <sheetProtection sheet="true" password="cc86" objects="true" scenarios="true" formatCells="false" formatColumns="false" formatRows="false" insertColumns="false" insertRows="false" insertHyperlinks="false" sort="false" autoFilter="false" pivotTables="false"/>
  <mergeCells count="1">
    <mergeCell ref="B30:C30"/>
  </mergeCells>
  <printOptions headings="false" gridLines="false" gridLinesSet="true" horizontalCentered="true" verticalCentered="true"/>
  <pageMargins left="0.309722222222222" right="0.279861111111111" top="0.840277777777778" bottom="0.859722222222222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8Investor Relations
Philip Johnson (317)655-6874
Ronika Pletcher (317)651-4808
Ilissa Rassner (317)651-2965&amp;C&amp;"Arial,Bold"&amp;12Eli Lilly and Company
Statements of Consolidated Net Income - As Reported&amp;R&amp;16LLY</oddHeader>
    <oddFooter>&amp;L&amp;8Numbers may not add due to rounding
Page &amp;P of &amp;N pages of financial dat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V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9.99"/>
    <col collapsed="false" customWidth="true" hidden="false" outlineLevel="0" max="3" min="3" style="1" width="8.7"/>
    <col collapsed="false" customWidth="true" hidden="false" outlineLevel="0" max="4" min="4" style="1" width="1.7"/>
    <col collapsed="false" customWidth="true" hidden="false" outlineLevel="0" max="5" min="5" style="1" width="8.7"/>
    <col collapsed="false" customWidth="true" hidden="false" outlineLevel="0" max="6" min="6" style="1" width="1.7"/>
    <col collapsed="false" customWidth="true" hidden="false" outlineLevel="0" max="7" min="7" style="1" width="8.7"/>
    <col collapsed="false" customWidth="true" hidden="false" outlineLevel="0" max="8" min="8" style="1" width="1.7"/>
    <col collapsed="false" customWidth="true" hidden="false" outlineLevel="0" max="9" min="9" style="1" width="8.7"/>
    <col collapsed="false" customWidth="true" hidden="false" outlineLevel="0" max="10" min="10" style="1" width="1.7"/>
    <col collapsed="false" customWidth="true" hidden="false" outlineLevel="0" max="13" min="11" style="1" width="8.7"/>
    <col collapsed="false" customWidth="true" hidden="false" outlineLevel="0" max="14" min="14" style="1" width="1.7"/>
    <col collapsed="false" customWidth="true" hidden="false" outlineLevel="0" max="15" min="15" style="1" width="8.7"/>
    <col collapsed="false" customWidth="true" hidden="false" outlineLevel="0" max="16" min="16" style="1" width="1.7"/>
    <col collapsed="false" customWidth="true" hidden="false" outlineLevel="0" max="17" min="17" style="1" width="8.7"/>
    <col collapsed="false" customWidth="true" hidden="false" outlineLevel="0" max="18" min="18" style="1" width="1.7"/>
    <col collapsed="false" customWidth="true" hidden="false" outlineLevel="0" max="19" min="19" style="1" width="8.7"/>
    <col collapsed="false" customWidth="true" hidden="false" outlineLevel="0" max="20" min="20" style="1" width="1.7"/>
    <col collapsed="false" customWidth="true" hidden="false" outlineLevel="0" max="22" min="21" style="1" width="8.7"/>
    <col collapsed="false" customWidth="false" hidden="false" outlineLevel="0" max="257" min="23" style="1" width="9.14"/>
  </cols>
  <sheetData>
    <row r="4" customFormat="false" ht="13.5" hidden="false" customHeight="false" outlineLevel="0" collapsed="false">
      <c r="B4" s="64" t="s">
        <v>30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2.75" hidden="false" customHeight="false" outlineLevel="0" collapsed="false">
      <c r="B5" s="4"/>
      <c r="C5" s="65" t="n">
        <v>2011</v>
      </c>
      <c r="D5" s="65"/>
      <c r="E5" s="65"/>
      <c r="F5" s="65"/>
      <c r="G5" s="65"/>
      <c r="H5" s="65"/>
      <c r="I5" s="65"/>
      <c r="J5" s="65"/>
      <c r="K5" s="65"/>
      <c r="L5" s="4"/>
      <c r="M5" s="65" t="n">
        <v>2010</v>
      </c>
      <c r="N5" s="65"/>
      <c r="O5" s="65"/>
      <c r="P5" s="65"/>
      <c r="Q5" s="65"/>
      <c r="R5" s="65"/>
      <c r="S5" s="65"/>
      <c r="T5" s="65"/>
      <c r="U5" s="65"/>
      <c r="V5" s="4"/>
    </row>
    <row r="6" customFormat="false" ht="12.75" hidden="false" customHeight="false" outlineLevel="0" collapsed="false">
      <c r="B6" s="4"/>
      <c r="C6" s="66" t="s">
        <v>31</v>
      </c>
      <c r="D6" s="6"/>
      <c r="E6" s="6" t="s">
        <v>32</v>
      </c>
      <c r="F6" s="6"/>
      <c r="G6" s="6" t="s">
        <v>33</v>
      </c>
      <c r="H6" s="6"/>
      <c r="I6" s="6" t="s">
        <v>34</v>
      </c>
      <c r="J6" s="6"/>
      <c r="K6" s="67" t="s">
        <v>35</v>
      </c>
      <c r="L6" s="6"/>
      <c r="M6" s="68" t="s">
        <v>31</v>
      </c>
      <c r="N6" s="6"/>
      <c r="O6" s="6" t="s">
        <v>32</v>
      </c>
      <c r="P6" s="6"/>
      <c r="Q6" s="6" t="s">
        <v>33</v>
      </c>
      <c r="R6" s="6"/>
      <c r="S6" s="6" t="s">
        <v>34</v>
      </c>
      <c r="T6" s="6"/>
      <c r="U6" s="67" t="s">
        <v>35</v>
      </c>
      <c r="V6" s="6"/>
    </row>
    <row r="7" customFormat="false" ht="12.75" hidden="false" customHeight="false" outlineLevel="0" collapsed="false">
      <c r="B7" s="4"/>
      <c r="C7" s="66"/>
      <c r="D7" s="6"/>
      <c r="E7" s="6"/>
      <c r="F7" s="6"/>
      <c r="G7" s="6"/>
      <c r="H7" s="6"/>
      <c r="I7" s="6"/>
      <c r="J7" s="6"/>
      <c r="K7" s="67"/>
      <c r="L7" s="6"/>
      <c r="M7" s="68"/>
      <c r="N7" s="6"/>
      <c r="O7" s="6"/>
      <c r="P7" s="6"/>
      <c r="Q7" s="6"/>
      <c r="R7" s="6"/>
      <c r="S7" s="6"/>
      <c r="T7" s="6"/>
      <c r="U7" s="67"/>
      <c r="V7" s="6"/>
    </row>
    <row r="8" customFormat="false" ht="12.75" hidden="false" customHeight="false" outlineLevel="0" collapsed="false">
      <c r="B8" s="4"/>
      <c r="C8" s="69"/>
      <c r="D8" s="4"/>
      <c r="E8" s="5"/>
      <c r="F8" s="4"/>
      <c r="G8" s="4"/>
      <c r="H8" s="4"/>
      <c r="I8" s="5"/>
      <c r="J8" s="4"/>
      <c r="K8" s="70"/>
      <c r="L8" s="4"/>
      <c r="M8" s="71"/>
      <c r="N8" s="4"/>
      <c r="O8" s="4"/>
      <c r="P8" s="4"/>
      <c r="Q8" s="4"/>
      <c r="R8" s="4"/>
      <c r="S8" s="4"/>
      <c r="T8" s="4"/>
      <c r="U8" s="70"/>
      <c r="V8" s="4"/>
    </row>
    <row r="9" customFormat="false" ht="12.75" hidden="false" customHeight="false" outlineLevel="0" collapsed="false">
      <c r="B9" s="72" t="s">
        <v>36</v>
      </c>
      <c r="C9" s="73" t="n">
        <v>0.95</v>
      </c>
      <c r="D9" s="74"/>
      <c r="E9" s="75" t="n">
        <v>1.07</v>
      </c>
      <c r="F9" s="74"/>
      <c r="G9" s="75" t="n">
        <v>1.11</v>
      </c>
      <c r="H9" s="76"/>
      <c r="I9" s="77" t="n">
        <v>0.77</v>
      </c>
      <c r="J9" s="74"/>
      <c r="K9" s="78" t="n">
        <v>3.9</v>
      </c>
      <c r="L9" s="6"/>
      <c r="M9" s="73" t="n">
        <v>1.13</v>
      </c>
      <c r="N9" s="74"/>
      <c r="O9" s="74" t="n">
        <v>1.22</v>
      </c>
      <c r="P9" s="74"/>
      <c r="Q9" s="77" t="n">
        <v>1.18</v>
      </c>
      <c r="R9" s="76"/>
      <c r="S9" s="76" t="n">
        <v>1.05</v>
      </c>
      <c r="T9" s="74"/>
      <c r="U9" s="78" t="n">
        <v>4.58</v>
      </c>
      <c r="V9" s="6"/>
    </row>
    <row r="10" customFormat="false" ht="12.75" hidden="false" customHeight="false" outlineLevel="0" collapsed="false">
      <c r="B10" s="72"/>
      <c r="C10" s="73"/>
      <c r="D10" s="74"/>
      <c r="E10" s="75"/>
      <c r="F10" s="74"/>
      <c r="G10" s="75"/>
      <c r="H10" s="74"/>
      <c r="I10" s="75"/>
      <c r="J10" s="74"/>
      <c r="K10" s="79"/>
      <c r="L10" s="6"/>
      <c r="M10" s="73"/>
      <c r="N10" s="74"/>
      <c r="O10" s="74"/>
      <c r="P10" s="74"/>
      <c r="Q10" s="75"/>
      <c r="R10" s="74"/>
      <c r="S10" s="74"/>
      <c r="T10" s="74"/>
      <c r="U10" s="79"/>
      <c r="V10" s="6"/>
    </row>
    <row r="11" customFormat="false" ht="12.75" hidden="false" customHeight="false" outlineLevel="0" collapsed="false">
      <c r="B11" s="72"/>
      <c r="C11" s="80"/>
      <c r="D11" s="81"/>
      <c r="E11" s="81"/>
      <c r="F11" s="81"/>
      <c r="G11" s="81"/>
      <c r="H11" s="81"/>
      <c r="I11" s="81"/>
      <c r="J11" s="81"/>
      <c r="K11" s="82"/>
      <c r="L11" s="6"/>
      <c r="M11" s="80"/>
      <c r="N11" s="81"/>
      <c r="O11" s="81"/>
      <c r="P11" s="81"/>
      <c r="Q11" s="81"/>
      <c r="R11" s="81"/>
      <c r="S11" s="81"/>
      <c r="T11" s="81"/>
      <c r="U11" s="82"/>
      <c r="V11" s="6"/>
    </row>
    <row r="12" customFormat="false" ht="12.75" hidden="false" customHeight="false" outlineLevel="0" collapsed="false">
      <c r="B12" s="4" t="s">
        <v>37</v>
      </c>
      <c r="C12" s="83" t="n">
        <v>0.06</v>
      </c>
      <c r="D12" s="84"/>
      <c r="E12" s="84" t="n">
        <v>0.11</v>
      </c>
      <c r="F12" s="84"/>
      <c r="G12" s="85" t="n">
        <v>0.02</v>
      </c>
      <c r="H12" s="84"/>
      <c r="I12" s="84" t="n">
        <v>0.05</v>
      </c>
      <c r="J12" s="84"/>
      <c r="K12" s="86" t="n">
        <v>0.24</v>
      </c>
      <c r="L12" s="87"/>
      <c r="M12" s="83" t="n">
        <v>0.02</v>
      </c>
      <c r="N12" s="84"/>
      <c r="O12" s="85" t="n">
        <v>0.02</v>
      </c>
      <c r="P12" s="84"/>
      <c r="Q12" s="84" t="n">
        <v>0.03</v>
      </c>
      <c r="R12" s="84"/>
      <c r="S12" s="84" t="n">
        <v>0.06</v>
      </c>
      <c r="T12" s="84"/>
      <c r="U12" s="86" t="n">
        <v>0.13</v>
      </c>
      <c r="V12" s="87"/>
    </row>
    <row r="13" customFormat="false" ht="12.75" hidden="false" customHeight="false" outlineLevel="0" collapsed="false">
      <c r="B13" s="4"/>
      <c r="C13" s="83"/>
      <c r="D13" s="84"/>
      <c r="E13" s="84"/>
      <c r="F13" s="84"/>
      <c r="G13" s="85"/>
      <c r="H13" s="84"/>
      <c r="I13" s="84"/>
      <c r="J13" s="84"/>
      <c r="K13" s="86"/>
      <c r="L13" s="87"/>
      <c r="M13" s="83"/>
      <c r="N13" s="84"/>
      <c r="O13" s="85"/>
      <c r="P13" s="84"/>
      <c r="Q13" s="84"/>
      <c r="R13" s="84"/>
      <c r="S13" s="84"/>
      <c r="T13" s="84"/>
      <c r="U13" s="86"/>
      <c r="V13" s="87"/>
    </row>
    <row r="14" customFormat="false" ht="12.75" hidden="false" customHeight="false" outlineLevel="0" collapsed="false">
      <c r="B14" s="4" t="s">
        <v>38</v>
      </c>
      <c r="C14" s="83" t="n">
        <v>0</v>
      </c>
      <c r="D14" s="84"/>
      <c r="E14" s="84" t="n">
        <v>0</v>
      </c>
      <c r="F14" s="84"/>
      <c r="G14" s="85" t="n">
        <v>0</v>
      </c>
      <c r="H14" s="85"/>
      <c r="I14" s="84" t="n">
        <v>0.05</v>
      </c>
      <c r="J14" s="84"/>
      <c r="K14" s="86" t="n">
        <v>0.05</v>
      </c>
      <c r="L14" s="87"/>
      <c r="M14" s="83" t="n">
        <v>0</v>
      </c>
      <c r="N14" s="84"/>
      <c r="O14" s="85" t="n">
        <v>0</v>
      </c>
      <c r="P14" s="84"/>
      <c r="Q14" s="85" t="n">
        <v>0</v>
      </c>
      <c r="R14" s="85"/>
      <c r="S14" s="84" t="n">
        <v>0</v>
      </c>
      <c r="T14" s="84"/>
      <c r="U14" s="86" t="n">
        <v>0</v>
      </c>
      <c r="V14" s="6"/>
    </row>
    <row r="15" customFormat="false" ht="12.75" hidden="false" customHeight="false" outlineLevel="0" collapsed="false">
      <c r="B15" s="72"/>
      <c r="C15" s="80"/>
      <c r="D15" s="81"/>
      <c r="E15" s="81"/>
      <c r="F15" s="81"/>
      <c r="G15" s="81"/>
      <c r="H15" s="81"/>
      <c r="I15" s="81"/>
      <c r="J15" s="81"/>
      <c r="K15" s="82"/>
      <c r="L15" s="6"/>
      <c r="M15" s="80"/>
      <c r="N15" s="81"/>
      <c r="O15" s="81"/>
      <c r="P15" s="81"/>
      <c r="Q15" s="81"/>
      <c r="R15" s="81"/>
      <c r="S15" s="81"/>
      <c r="T15" s="81"/>
      <c r="U15" s="82"/>
      <c r="V15" s="6"/>
    </row>
    <row r="16" customFormat="false" ht="12.75" hidden="false" customHeight="false" outlineLevel="0" collapsed="false">
      <c r="B16" s="4" t="s">
        <v>39</v>
      </c>
      <c r="C16" s="83" t="n">
        <v>0.23</v>
      </c>
      <c r="D16" s="84"/>
      <c r="E16" s="84" t="n">
        <v>0</v>
      </c>
      <c r="F16" s="84"/>
      <c r="G16" s="85" t="n">
        <v>0</v>
      </c>
      <c r="H16" s="85"/>
      <c r="I16" s="84" t="n">
        <v>0</v>
      </c>
      <c r="J16" s="84"/>
      <c r="K16" s="86" t="n">
        <v>0.23</v>
      </c>
      <c r="L16" s="87"/>
      <c r="M16" s="83" t="n">
        <v>0.03</v>
      </c>
      <c r="N16" s="84"/>
      <c r="O16" s="85" t="n">
        <v>0</v>
      </c>
      <c r="P16" s="84"/>
      <c r="Q16" s="85" t="n">
        <v>0</v>
      </c>
      <c r="R16" s="85"/>
      <c r="S16" s="84" t="n">
        <v>0</v>
      </c>
      <c r="T16" s="84"/>
      <c r="U16" s="86" t="n">
        <v>0.03</v>
      </c>
      <c r="V16" s="87"/>
    </row>
    <row r="17" customFormat="false" ht="12.75" hidden="false" customHeight="false" outlineLevel="0" collapsed="false">
      <c r="B17" s="4"/>
      <c r="C17" s="83"/>
      <c r="D17" s="84"/>
      <c r="E17" s="84"/>
      <c r="F17" s="84"/>
      <c r="G17" s="85"/>
      <c r="H17" s="85"/>
      <c r="I17" s="84"/>
      <c r="J17" s="84"/>
      <c r="K17" s="86"/>
      <c r="L17" s="87"/>
      <c r="M17" s="83"/>
      <c r="N17" s="84"/>
      <c r="O17" s="85"/>
      <c r="P17" s="84"/>
      <c r="Q17" s="85"/>
      <c r="R17" s="85"/>
      <c r="S17" s="84"/>
      <c r="T17" s="84"/>
      <c r="U17" s="86"/>
      <c r="V17" s="87"/>
    </row>
    <row r="18" customFormat="false" ht="13.5" hidden="false" customHeight="false" outlineLevel="0" collapsed="false">
      <c r="B18" s="7" t="s">
        <v>40</v>
      </c>
      <c r="C18" s="88" t="n">
        <v>1.24</v>
      </c>
      <c r="D18" s="89"/>
      <c r="E18" s="89" t="n">
        <v>1.18</v>
      </c>
      <c r="F18" s="90"/>
      <c r="G18" s="89" t="n">
        <v>1.13</v>
      </c>
      <c r="H18" s="90"/>
      <c r="I18" s="89" t="n">
        <v>0.87</v>
      </c>
      <c r="J18" s="90"/>
      <c r="K18" s="91" t="n">
        <v>4.41</v>
      </c>
      <c r="M18" s="88" t="n">
        <v>1.18</v>
      </c>
      <c r="N18" s="90"/>
      <c r="O18" s="92" t="n">
        <v>1.24</v>
      </c>
      <c r="P18" s="90"/>
      <c r="Q18" s="89" t="n">
        <v>1.21</v>
      </c>
      <c r="R18" s="90"/>
      <c r="S18" s="92" t="n">
        <v>1.11</v>
      </c>
      <c r="T18" s="90"/>
      <c r="U18" s="91" t="n">
        <v>4.74</v>
      </c>
    </row>
    <row r="19" customFormat="false" ht="14.25" hidden="false" customHeight="false" outlineLevel="0" collapsed="false">
      <c r="C19" s="93"/>
      <c r="D19" s="94"/>
      <c r="E19" s="94"/>
      <c r="F19" s="94"/>
      <c r="G19" s="94"/>
      <c r="H19" s="94"/>
      <c r="I19" s="94"/>
      <c r="J19" s="94"/>
      <c r="K19" s="95"/>
      <c r="M19" s="93"/>
      <c r="N19" s="94"/>
      <c r="O19" s="94"/>
      <c r="P19" s="94"/>
      <c r="Q19" s="94"/>
      <c r="R19" s="94"/>
      <c r="S19" s="94"/>
      <c r="T19" s="94"/>
      <c r="U19" s="95"/>
    </row>
    <row r="21" customFormat="false" ht="12.75" hidden="false" customHeight="false" outlineLevel="0" collapsed="false">
      <c r="G21" s="7"/>
      <c r="K21" s="7"/>
    </row>
    <row r="22" customFormat="false" ht="12.75" hidden="false" customHeight="false" outlineLevel="0" collapsed="false">
      <c r="B22" s="7"/>
      <c r="K22" s="7"/>
    </row>
    <row r="23" customFormat="false" ht="12.75" hidden="false" customHeight="false" outlineLevel="0" collapsed="false">
      <c r="B23" s="7"/>
    </row>
    <row r="24" customFormat="false" ht="12.7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</row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true" customHeight="fals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  <row r="40" customFormat="false" ht="12.75" hidden="true" customHeight="false" outlineLevel="0" collapsed="false"/>
    <row r="41" customFormat="false" ht="12.75" hidden="true" customHeight="false" outlineLevel="0" collapsed="false"/>
    <row r="42" customFormat="false" ht="12.75" hidden="true" customHeight="false" outlineLevel="0" collapsed="false"/>
    <row r="43" customFormat="false" ht="12.75" hidden="true" customHeight="false" outlineLevel="0" collapsed="false"/>
    <row r="44" customFormat="false" ht="12.75" hidden="true" customHeight="fals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</sheetData>
  <sheetProtection sheet="true" password="cc86" objects="true" scenarios="true" formatCells="false" formatColumns="false" formatRows="false" insertColumns="false" insertRows="false" insertHyperlinks="false" sort="false" autoFilter="false" pivotTables="false"/>
  <mergeCells count="2">
    <mergeCell ref="C5:K5"/>
    <mergeCell ref="M5:U5"/>
  </mergeCells>
  <printOptions headings="false" gridLines="false" gridLinesSet="true" horizontalCentered="true" verticalCentered="true"/>
  <pageMargins left="0.75" right="0.670138888888889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8Investor Relations
Philip Johnson (317)655-6874
Ronika Pletcher (317)651-4808
Ilissa Rassner (317)651-2965&amp;C&amp;"Arial,Bold"&amp;12Eli Lilly and Company
Significant Items Affecting Net Income&amp;R&amp;16LLY</oddHeader>
    <oddFooter>&amp;L&amp;8Numbers may not add due to rounding
Page &amp;P of &amp;N pages of financial dat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6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61" activeCellId="0" sqref="B6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5.56"/>
    <col collapsed="false" customWidth="true" hidden="false" outlineLevel="0" max="5" min="3" style="1" width="9.99"/>
    <col collapsed="false" customWidth="true" hidden="false" outlineLevel="0" max="6" min="6" style="1" width="3.7"/>
    <col collapsed="false" customWidth="true" hidden="false" outlineLevel="0" max="9" min="7" style="1" width="9.99"/>
    <col collapsed="false" customWidth="true" hidden="false" outlineLevel="0" max="10" min="10" style="1" width="3.7"/>
    <col collapsed="false" customWidth="true" hidden="false" outlineLevel="0" max="11" min="11" style="1" width="9.56"/>
    <col collapsed="false" customWidth="true" hidden="false" outlineLevel="0" max="12" min="12" style="1" width="10.99"/>
    <col collapsed="false" customWidth="true" hidden="false" outlineLevel="0" max="13" min="13" style="1" width="10.56"/>
    <col collapsed="false" customWidth="true" hidden="false" outlineLevel="0" max="14" min="14" style="1" width="3.7"/>
    <col collapsed="false" customWidth="true" hidden="false" outlineLevel="0" max="17" min="15" style="3" width="9.99"/>
    <col collapsed="false" customWidth="true" hidden="false" outlineLevel="0" max="18" min="18" style="3" width="3.7"/>
    <col collapsed="false" customWidth="true" hidden="false" outlineLevel="0" max="21" min="19" style="3" width="10.71"/>
    <col collapsed="false" customWidth="false" hidden="false" outlineLevel="0" max="257" min="22" style="1" width="9.14"/>
  </cols>
  <sheetData>
    <row r="2" customFormat="false" ht="12.75" hidden="false" customHeight="false" outlineLevel="0" collapsed="false">
      <c r="A2" s="7" t="s">
        <v>41</v>
      </c>
      <c r="B2" s="96"/>
      <c r="C2" s="51"/>
      <c r="D2" s="51"/>
      <c r="E2" s="51"/>
      <c r="F2" s="51"/>
      <c r="G2" s="34"/>
      <c r="H2" s="34"/>
      <c r="I2" s="34"/>
      <c r="J2" s="7"/>
      <c r="K2" s="97"/>
      <c r="L2" s="98"/>
      <c r="M2" s="97"/>
      <c r="N2" s="51"/>
      <c r="O2" s="99"/>
      <c r="P2" s="100"/>
      <c r="Q2" s="99"/>
      <c r="R2" s="34"/>
      <c r="S2" s="34"/>
      <c r="T2" s="34"/>
      <c r="U2" s="34"/>
    </row>
    <row r="3" s="3" customFormat="true" ht="12.75" hidden="false" customHeight="false" outlineLevel="0" collapsed="false">
      <c r="A3" s="101" t="s">
        <v>42</v>
      </c>
      <c r="B3" s="8"/>
      <c r="C3" s="8" t="s">
        <v>0</v>
      </c>
      <c r="D3" s="8" t="s">
        <v>0</v>
      </c>
      <c r="E3" s="8" t="s">
        <v>0</v>
      </c>
      <c r="F3" s="8"/>
      <c r="G3" s="8" t="s">
        <v>2</v>
      </c>
      <c r="H3" s="8" t="s">
        <v>2</v>
      </c>
      <c r="I3" s="8" t="s">
        <v>2</v>
      </c>
      <c r="J3" s="8"/>
      <c r="K3" s="102" t="s">
        <v>3</v>
      </c>
      <c r="L3" s="103" t="s">
        <v>3</v>
      </c>
      <c r="M3" s="102" t="s">
        <v>3</v>
      </c>
      <c r="N3" s="8"/>
      <c r="O3" s="102" t="s">
        <v>4</v>
      </c>
      <c r="P3" s="103" t="s">
        <v>4</v>
      </c>
      <c r="Q3" s="102" t="s">
        <v>4</v>
      </c>
      <c r="R3" s="8"/>
      <c r="S3" s="8" t="n">
        <v>2011</v>
      </c>
      <c r="T3" s="8" t="n">
        <v>2011</v>
      </c>
      <c r="U3" s="8" t="n">
        <v>2011</v>
      </c>
    </row>
    <row r="4" s="3" customFormat="true" ht="12.75" hidden="false" customHeight="false" outlineLevel="0" collapsed="false">
      <c r="A4" s="104"/>
      <c r="B4" s="104"/>
      <c r="C4" s="104" t="s">
        <v>43</v>
      </c>
      <c r="D4" s="104" t="s">
        <v>44</v>
      </c>
      <c r="E4" s="104" t="s">
        <v>35</v>
      </c>
      <c r="F4" s="104"/>
      <c r="G4" s="104" t="s">
        <v>43</v>
      </c>
      <c r="H4" s="104" t="s">
        <v>44</v>
      </c>
      <c r="I4" s="104" t="s">
        <v>35</v>
      </c>
      <c r="J4" s="104"/>
      <c r="K4" s="105" t="s">
        <v>43</v>
      </c>
      <c r="L4" s="106" t="s">
        <v>44</v>
      </c>
      <c r="M4" s="105" t="s">
        <v>35</v>
      </c>
      <c r="N4" s="104"/>
      <c r="O4" s="105" t="s">
        <v>43</v>
      </c>
      <c r="P4" s="106" t="s">
        <v>44</v>
      </c>
      <c r="Q4" s="105" t="s">
        <v>35</v>
      </c>
      <c r="R4" s="104"/>
      <c r="S4" s="104" t="s">
        <v>43</v>
      </c>
      <c r="T4" s="104" t="s">
        <v>44</v>
      </c>
      <c r="U4" s="104" t="s">
        <v>35</v>
      </c>
    </row>
    <row r="5" s="3" customFormat="true" ht="12.75" hidden="false" customHeight="fals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05"/>
      <c r="L5" s="106"/>
      <c r="M5" s="105"/>
      <c r="N5" s="104"/>
      <c r="O5" s="105"/>
      <c r="P5" s="106"/>
      <c r="Q5" s="105"/>
      <c r="R5" s="104"/>
      <c r="S5" s="104"/>
      <c r="T5" s="104"/>
      <c r="U5" s="104"/>
    </row>
    <row r="6" s="3" customFormat="true" ht="12.75" hidden="false" customHeight="false" outlineLevel="0" collapsed="false">
      <c r="A6" s="34"/>
      <c r="B6" s="107" t="s">
        <v>45</v>
      </c>
      <c r="C6" s="108" t="n">
        <v>597.1</v>
      </c>
      <c r="D6" s="108" t="n">
        <v>684.8</v>
      </c>
      <c r="E6" s="108" t="n">
        <v>1281.9</v>
      </c>
      <c r="F6" s="33"/>
      <c r="G6" s="108" t="n">
        <v>711.2</v>
      </c>
      <c r="H6" s="108" t="n">
        <v>697.1</v>
      </c>
      <c r="I6" s="108" t="n">
        <v>1408.3</v>
      </c>
      <c r="J6" s="33"/>
      <c r="K6" s="108" t="n">
        <v>563.2</v>
      </c>
      <c r="L6" s="108" t="n">
        <v>619.1</v>
      </c>
      <c r="M6" s="108" t="n">
        <v>1182.3</v>
      </c>
      <c r="N6" s="33"/>
      <c r="O6" s="108" t="n">
        <v>293.9</v>
      </c>
      <c r="P6" s="108" t="n">
        <v>455.7</v>
      </c>
      <c r="Q6" s="108" t="n">
        <v>749.6</v>
      </c>
      <c r="R6" s="33"/>
      <c r="S6" s="108" t="n">
        <v>2165.3</v>
      </c>
      <c r="T6" s="108" t="n">
        <v>2456.7</v>
      </c>
      <c r="U6" s="108" t="n">
        <v>4622</v>
      </c>
    </row>
    <row r="7" s="3" customFormat="true" ht="12.75" hidden="false" customHeight="false" outlineLevel="0" collapsed="false">
      <c r="A7" s="34"/>
      <c r="B7" s="107" t="s">
        <v>46</v>
      </c>
      <c r="C7" s="108" t="n">
        <v>691.1</v>
      </c>
      <c r="D7" s="108" t="n">
        <v>217.6</v>
      </c>
      <c r="E7" s="108" t="n">
        <v>908.8</v>
      </c>
      <c r="F7" s="33"/>
      <c r="G7" s="108" t="n">
        <v>758.4</v>
      </c>
      <c r="H7" s="108" t="n">
        <v>245</v>
      </c>
      <c r="I7" s="108" t="n">
        <v>1003.4</v>
      </c>
      <c r="J7" s="33"/>
      <c r="K7" s="108" t="n">
        <v>809.5</v>
      </c>
      <c r="L7" s="108" t="n">
        <v>259.1</v>
      </c>
      <c r="M7" s="108" t="n">
        <v>1068.6</v>
      </c>
      <c r="N7" s="33"/>
      <c r="O7" s="108" t="n">
        <v>914.4</v>
      </c>
      <c r="P7" s="108" t="n">
        <v>266.6</v>
      </c>
      <c r="Q7" s="108" t="n">
        <v>1181</v>
      </c>
      <c r="R7" s="33"/>
      <c r="S7" s="108" t="n">
        <v>3173.4</v>
      </c>
      <c r="T7" s="108" t="n">
        <v>988.4</v>
      </c>
      <c r="U7" s="108" t="n">
        <v>4161.8</v>
      </c>
    </row>
    <row r="8" s="3" customFormat="true" ht="12.75" hidden="false" customHeight="false" outlineLevel="0" collapsed="false">
      <c r="A8" s="34"/>
      <c r="B8" s="107" t="s">
        <v>47</v>
      </c>
      <c r="C8" s="108" t="n">
        <v>86.6</v>
      </c>
      <c r="D8" s="108" t="n">
        <v>52.1</v>
      </c>
      <c r="E8" s="108" t="n">
        <v>138.7</v>
      </c>
      <c r="F8" s="33"/>
      <c r="G8" s="108" t="n">
        <v>98</v>
      </c>
      <c r="H8" s="108" t="n">
        <v>59.6</v>
      </c>
      <c r="I8" s="108" t="n">
        <v>157.7</v>
      </c>
      <c r="J8" s="25"/>
      <c r="K8" s="108" t="n">
        <v>96.3</v>
      </c>
      <c r="L8" s="108" t="n">
        <v>56.8</v>
      </c>
      <c r="M8" s="108" t="n">
        <v>153.2</v>
      </c>
      <c r="N8" s="25"/>
      <c r="O8" s="108" t="n">
        <v>111.2</v>
      </c>
      <c r="P8" s="108" t="n">
        <v>59.4</v>
      </c>
      <c r="Q8" s="108" t="n">
        <v>170.6</v>
      </c>
      <c r="R8" s="25"/>
      <c r="S8" s="108" t="n">
        <v>392.2</v>
      </c>
      <c r="T8" s="108" t="n">
        <v>227.9</v>
      </c>
      <c r="U8" s="108" t="n">
        <v>620.1</v>
      </c>
    </row>
    <row r="9" s="3" customFormat="true" ht="12.75" hidden="false" customHeight="false" outlineLevel="0" collapsed="false">
      <c r="A9" s="34"/>
      <c r="B9" s="107" t="s">
        <v>48</v>
      </c>
      <c r="C9" s="108" t="n">
        <v>20.4</v>
      </c>
      <c r="D9" s="108" t="n">
        <v>24</v>
      </c>
      <c r="E9" s="108" t="n">
        <v>44.5</v>
      </c>
      <c r="F9" s="33"/>
      <c r="G9" s="108" t="n">
        <v>20.5</v>
      </c>
      <c r="H9" s="108" t="n">
        <v>28.4</v>
      </c>
      <c r="I9" s="108" t="n">
        <v>48.8</v>
      </c>
      <c r="J9" s="25"/>
      <c r="K9" s="108" t="n">
        <v>22.6</v>
      </c>
      <c r="L9" s="108" t="n">
        <v>27.3</v>
      </c>
      <c r="M9" s="108" t="n">
        <v>49.9</v>
      </c>
      <c r="N9" s="25"/>
      <c r="O9" s="108" t="n">
        <v>19.2</v>
      </c>
      <c r="P9" s="108" t="n">
        <v>26.3</v>
      </c>
      <c r="Q9" s="108" t="n">
        <v>45.5</v>
      </c>
      <c r="R9" s="25"/>
      <c r="S9" s="108" t="n">
        <v>82.7</v>
      </c>
      <c r="T9" s="108" t="n">
        <v>106</v>
      </c>
      <c r="U9" s="108" t="n">
        <v>188.7</v>
      </c>
    </row>
    <row r="10" s="3" customFormat="true" ht="12.75" hidden="false" customHeight="false" outlineLevel="0" collapsed="false">
      <c r="A10" s="34"/>
      <c r="B10" s="107" t="s">
        <v>49</v>
      </c>
      <c r="C10" s="108" t="n">
        <v>16.9</v>
      </c>
      <c r="D10" s="108" t="n">
        <v>0.7</v>
      </c>
      <c r="E10" s="108" t="n">
        <v>17.6</v>
      </c>
      <c r="F10" s="33"/>
      <c r="G10" s="108" t="n">
        <v>20.5</v>
      </c>
      <c r="H10" s="108" t="n">
        <v>1.3</v>
      </c>
      <c r="I10" s="108" t="n">
        <v>21.8</v>
      </c>
      <c r="J10" s="25"/>
      <c r="K10" s="108" t="n">
        <v>19.6</v>
      </c>
      <c r="L10" s="108" t="n">
        <v>1.2</v>
      </c>
      <c r="M10" s="108" t="n">
        <v>20.8</v>
      </c>
      <c r="N10" s="25"/>
      <c r="O10" s="108" t="n">
        <v>16.4</v>
      </c>
      <c r="P10" s="108" t="n">
        <v>0.9</v>
      </c>
      <c r="Q10" s="108" t="n">
        <v>17.3</v>
      </c>
      <c r="R10" s="25"/>
      <c r="S10" s="108" t="n">
        <v>73.3</v>
      </c>
      <c r="T10" s="108" t="n">
        <v>4.2</v>
      </c>
      <c r="U10" s="108" t="n">
        <v>77.5</v>
      </c>
    </row>
    <row r="11" s="3" customFormat="true" ht="12.75" hidden="false" customHeight="false" outlineLevel="0" collapsed="false">
      <c r="A11" s="34"/>
      <c r="B11" s="107" t="s">
        <v>50</v>
      </c>
      <c r="C11" s="109" t="n">
        <v>0</v>
      </c>
      <c r="D11" s="109" t="n">
        <v>13.9</v>
      </c>
      <c r="E11" s="109" t="n">
        <v>13.9</v>
      </c>
      <c r="F11" s="33"/>
      <c r="G11" s="109" t="n">
        <v>0</v>
      </c>
      <c r="H11" s="109" t="n">
        <v>13.9</v>
      </c>
      <c r="I11" s="109" t="n">
        <v>13.9</v>
      </c>
      <c r="J11" s="25"/>
      <c r="K11" s="109" t="n">
        <v>0</v>
      </c>
      <c r="L11" s="109" t="n">
        <v>13.3</v>
      </c>
      <c r="M11" s="109" t="n">
        <v>13.3</v>
      </c>
      <c r="N11" s="25"/>
      <c r="O11" s="109" t="n">
        <v>0</v>
      </c>
      <c r="P11" s="109" t="n">
        <v>12.8</v>
      </c>
      <c r="Q11" s="109" t="n">
        <v>12.8</v>
      </c>
      <c r="R11" s="25"/>
      <c r="S11" s="109" t="n">
        <v>0</v>
      </c>
      <c r="T11" s="109" t="n">
        <v>53.8</v>
      </c>
      <c r="U11" s="109" t="n">
        <v>53.8</v>
      </c>
    </row>
    <row r="12" s="3" customFormat="true" ht="12.75" hidden="false" customHeight="false" outlineLevel="0" collapsed="false">
      <c r="A12" s="34" t="s">
        <v>51</v>
      </c>
      <c r="B12" s="110"/>
      <c r="C12" s="111" t="n">
        <v>1412.1</v>
      </c>
      <c r="D12" s="111" t="n">
        <v>993.2</v>
      </c>
      <c r="E12" s="111" t="n">
        <v>2405.3</v>
      </c>
      <c r="F12" s="33"/>
      <c r="G12" s="111" t="n">
        <v>1608.6</v>
      </c>
      <c r="H12" s="111" t="n">
        <v>1045.3</v>
      </c>
      <c r="I12" s="111" t="n">
        <v>2653.8</v>
      </c>
      <c r="J12" s="112"/>
      <c r="K12" s="111" t="n">
        <v>1511.2</v>
      </c>
      <c r="L12" s="111" t="n">
        <v>976.8</v>
      </c>
      <c r="M12" s="111" t="n">
        <v>2488</v>
      </c>
      <c r="N12" s="112"/>
      <c r="O12" s="111" t="n">
        <v>1355.1</v>
      </c>
      <c r="P12" s="111" t="n">
        <v>821.7</v>
      </c>
      <c r="Q12" s="111" t="n">
        <v>2176.7</v>
      </c>
      <c r="R12" s="112"/>
      <c r="S12" s="111" t="n">
        <v>5886.9</v>
      </c>
      <c r="T12" s="111" t="n">
        <v>3836.9</v>
      </c>
      <c r="U12" s="111" t="n">
        <v>9723.8</v>
      </c>
    </row>
    <row r="13" s="3" customFormat="true" ht="12.75" hidden="false" customHeight="false" outlineLevel="0" collapsed="false">
      <c r="A13" s="104"/>
      <c r="B13" s="104"/>
      <c r="C13" s="113"/>
      <c r="D13" s="113"/>
      <c r="E13" s="113"/>
      <c r="F13" s="114"/>
      <c r="G13" s="113"/>
      <c r="H13" s="113"/>
      <c r="I13" s="113"/>
      <c r="J13" s="114"/>
      <c r="K13" s="113"/>
      <c r="L13" s="113"/>
      <c r="M13" s="113"/>
      <c r="N13" s="114"/>
      <c r="O13" s="113"/>
      <c r="P13" s="113"/>
      <c r="Q13" s="113"/>
      <c r="R13" s="114"/>
      <c r="S13" s="113"/>
      <c r="T13" s="113"/>
      <c r="U13" s="113"/>
    </row>
    <row r="14" s="3" customFormat="true" ht="12.75" hidden="false" customHeight="false" outlineLevel="0" collapsed="false">
      <c r="A14" s="34"/>
      <c r="B14" s="107" t="s">
        <v>52</v>
      </c>
      <c r="C14" s="108" t="n">
        <v>303.8</v>
      </c>
      <c r="D14" s="108" t="n">
        <v>221.6</v>
      </c>
      <c r="E14" s="108" t="n">
        <v>525.4</v>
      </c>
      <c r="F14" s="33"/>
      <c r="G14" s="108" t="n">
        <v>341.6</v>
      </c>
      <c r="H14" s="108" t="n">
        <v>245.3</v>
      </c>
      <c r="I14" s="108" t="n">
        <v>586.9</v>
      </c>
      <c r="J14" s="33"/>
      <c r="K14" s="108" t="n">
        <v>345.5</v>
      </c>
      <c r="L14" s="108" t="n">
        <v>247.7</v>
      </c>
      <c r="M14" s="108" t="n">
        <v>593.2</v>
      </c>
      <c r="N14" s="33"/>
      <c r="O14" s="108" t="n">
        <v>408</v>
      </c>
      <c r="P14" s="108" t="n">
        <v>254</v>
      </c>
      <c r="Q14" s="108" t="n">
        <v>662</v>
      </c>
      <c r="R14" s="33"/>
      <c r="S14" s="108" t="n">
        <v>1398.9</v>
      </c>
      <c r="T14" s="108" t="n">
        <v>968.7</v>
      </c>
      <c r="U14" s="108" t="n">
        <v>2367.6</v>
      </c>
    </row>
    <row r="15" s="3" customFormat="true" ht="12.75" hidden="false" customHeight="false" outlineLevel="0" collapsed="false">
      <c r="A15" s="34"/>
      <c r="B15" s="107" t="s">
        <v>53</v>
      </c>
      <c r="C15" s="108" t="n">
        <v>129.4</v>
      </c>
      <c r="D15" s="108" t="n">
        <v>160.4</v>
      </c>
      <c r="E15" s="108" t="n">
        <v>289.8</v>
      </c>
      <c r="F15" s="33"/>
      <c r="G15" s="108" t="n">
        <v>146</v>
      </c>
      <c r="H15" s="108" t="n">
        <v>165.8</v>
      </c>
      <c r="I15" s="108" t="n">
        <v>311.8</v>
      </c>
      <c r="J15" s="33"/>
      <c r="K15" s="108" t="n">
        <v>142.6</v>
      </c>
      <c r="L15" s="108" t="n">
        <v>158.9</v>
      </c>
      <c r="M15" s="108" t="n">
        <v>301.5</v>
      </c>
      <c r="N15" s="33"/>
      <c r="O15" s="108" t="n">
        <v>170</v>
      </c>
      <c r="P15" s="108" t="n">
        <v>175.6</v>
      </c>
      <c r="Q15" s="108" t="n">
        <v>345.6</v>
      </c>
      <c r="R15" s="33"/>
      <c r="S15" s="108" t="n">
        <v>588.1</v>
      </c>
      <c r="T15" s="108" t="n">
        <v>660.7</v>
      </c>
      <c r="U15" s="108" t="n">
        <v>1248.8</v>
      </c>
    </row>
    <row r="16" s="3" customFormat="true" ht="12.75" hidden="false" customHeight="false" outlineLevel="0" collapsed="false">
      <c r="A16" s="34"/>
      <c r="B16" s="107" t="s">
        <v>54</v>
      </c>
      <c r="C16" s="108" t="n">
        <v>174.2</v>
      </c>
      <c r="D16" s="108" t="n">
        <v>92</v>
      </c>
      <c r="E16" s="108" t="n">
        <v>266.1</v>
      </c>
      <c r="F16" s="33"/>
      <c r="G16" s="108" t="n">
        <v>174.5</v>
      </c>
      <c r="H16" s="108" t="n">
        <v>89</v>
      </c>
      <c r="I16" s="108" t="n">
        <v>263.5</v>
      </c>
      <c r="J16" s="33"/>
      <c r="K16" s="108" t="n">
        <v>176.8</v>
      </c>
      <c r="L16" s="108" t="n">
        <v>93.3</v>
      </c>
      <c r="M16" s="108" t="n">
        <v>270.1</v>
      </c>
      <c r="N16" s="33"/>
      <c r="O16" s="108" t="n">
        <v>182</v>
      </c>
      <c r="P16" s="108" t="n">
        <v>85.1</v>
      </c>
      <c r="Q16" s="108" t="n">
        <v>267.1</v>
      </c>
      <c r="R16" s="33"/>
      <c r="S16" s="108" t="n">
        <v>707.5</v>
      </c>
      <c r="T16" s="108" t="n">
        <v>359.4</v>
      </c>
      <c r="U16" s="108" t="n">
        <v>1066.9</v>
      </c>
    </row>
    <row r="17" s="3" customFormat="true" ht="12.75" hidden="false" customHeight="false" outlineLevel="0" collapsed="false">
      <c r="A17" s="34"/>
      <c r="B17" s="107" t="s">
        <v>55</v>
      </c>
      <c r="C17" s="108" t="n">
        <v>111.7</v>
      </c>
      <c r="D17" s="108" t="n">
        <v>104.4</v>
      </c>
      <c r="E17" s="108" t="n">
        <v>216.1</v>
      </c>
      <c r="F17" s="33"/>
      <c r="G17" s="108" t="n">
        <v>110.2</v>
      </c>
      <c r="H17" s="108" t="n">
        <v>120.8</v>
      </c>
      <c r="I17" s="108" t="n">
        <v>231</v>
      </c>
      <c r="J17" s="33"/>
      <c r="K17" s="108" t="n">
        <v>110.4</v>
      </c>
      <c r="L17" s="108" t="n">
        <v>129.9</v>
      </c>
      <c r="M17" s="108" t="n">
        <v>240.3</v>
      </c>
      <c r="N17" s="33"/>
      <c r="O17" s="108" t="n">
        <v>120.8</v>
      </c>
      <c r="P17" s="108" t="n">
        <v>141.6</v>
      </c>
      <c r="Q17" s="108" t="n">
        <v>262.5</v>
      </c>
      <c r="R17" s="33"/>
      <c r="S17" s="108" t="n">
        <v>453.1</v>
      </c>
      <c r="T17" s="108" t="n">
        <v>496.7</v>
      </c>
      <c r="U17" s="108" t="n">
        <v>949.8</v>
      </c>
    </row>
    <row r="18" s="3" customFormat="true" ht="12.75" hidden="false" customHeight="false" outlineLevel="0" collapsed="false">
      <c r="A18" s="34"/>
      <c r="B18" s="107" t="s">
        <v>56</v>
      </c>
      <c r="C18" s="108" t="n">
        <v>51.7</v>
      </c>
      <c r="D18" s="108" t="n">
        <v>61.1</v>
      </c>
      <c r="E18" s="108" t="n">
        <v>112.8</v>
      </c>
      <c r="F18" s="33"/>
      <c r="G18" s="108" t="n">
        <v>46.7</v>
      </c>
      <c r="H18" s="108" t="n">
        <v>64.3</v>
      </c>
      <c r="I18" s="108" t="n">
        <v>111</v>
      </c>
      <c r="J18" s="33"/>
      <c r="K18" s="108" t="n">
        <v>40.9</v>
      </c>
      <c r="L18" s="108" t="n">
        <v>62.2</v>
      </c>
      <c r="M18" s="108" t="n">
        <v>103.2</v>
      </c>
      <c r="N18" s="33"/>
      <c r="O18" s="108" t="n">
        <v>46</v>
      </c>
      <c r="P18" s="108" t="n">
        <v>63.7</v>
      </c>
      <c r="Q18" s="108" t="n">
        <v>109.7</v>
      </c>
      <c r="R18" s="33"/>
      <c r="S18" s="108" t="n">
        <v>185.4</v>
      </c>
      <c r="T18" s="108" t="n">
        <v>251.3</v>
      </c>
      <c r="U18" s="108" t="n">
        <v>436.7</v>
      </c>
    </row>
    <row r="19" s="3" customFormat="true" ht="12.75" hidden="false" customHeight="false" outlineLevel="0" collapsed="false">
      <c r="A19" s="34"/>
      <c r="B19" s="107" t="s">
        <v>57</v>
      </c>
      <c r="C19" s="108" t="n">
        <v>0</v>
      </c>
      <c r="D19" s="108" t="n">
        <v>55.8</v>
      </c>
      <c r="E19" s="108" t="n">
        <v>55.8</v>
      </c>
      <c r="F19" s="33"/>
      <c r="G19" s="108" t="n">
        <v>0</v>
      </c>
      <c r="H19" s="108" t="n">
        <v>45.9</v>
      </c>
      <c r="I19" s="108" t="n">
        <v>45.9</v>
      </c>
      <c r="J19" s="33"/>
      <c r="K19" s="108" t="n">
        <v>0</v>
      </c>
      <c r="L19" s="108" t="n">
        <v>39.9</v>
      </c>
      <c r="M19" s="108" t="n">
        <v>39.9</v>
      </c>
      <c r="N19" s="33"/>
      <c r="O19" s="108" t="n">
        <v>0</v>
      </c>
      <c r="P19" s="108" t="n">
        <v>38.4</v>
      </c>
      <c r="Q19" s="108" t="n">
        <v>38.4</v>
      </c>
      <c r="R19" s="33"/>
      <c r="S19" s="108" t="n">
        <v>0</v>
      </c>
      <c r="T19" s="108" t="n">
        <v>180</v>
      </c>
      <c r="U19" s="108" t="n">
        <v>180</v>
      </c>
    </row>
    <row r="20" s="3" customFormat="true" ht="12.75" hidden="false" customHeight="false" outlineLevel="0" collapsed="false">
      <c r="A20" s="34"/>
      <c r="B20" s="107" t="s">
        <v>58</v>
      </c>
      <c r="C20" s="108" t="n">
        <v>3.4</v>
      </c>
      <c r="D20" s="108" t="n">
        <v>37.4</v>
      </c>
      <c r="E20" s="108" t="n">
        <v>40.8</v>
      </c>
      <c r="F20" s="33"/>
      <c r="G20" s="108" t="n">
        <v>2.6</v>
      </c>
      <c r="H20" s="108" t="n">
        <v>42.2</v>
      </c>
      <c r="I20" s="108" t="n">
        <v>44.7</v>
      </c>
      <c r="J20" s="33"/>
      <c r="K20" s="108" t="n">
        <v>3.6</v>
      </c>
      <c r="L20" s="108" t="n">
        <v>42</v>
      </c>
      <c r="M20" s="108" t="n">
        <v>45.6</v>
      </c>
      <c r="N20" s="33"/>
      <c r="O20" s="108" t="n">
        <v>3</v>
      </c>
      <c r="P20" s="108" t="n">
        <v>41.1</v>
      </c>
      <c r="Q20" s="108" t="n">
        <v>44.1</v>
      </c>
      <c r="R20" s="33"/>
      <c r="S20" s="108" t="n">
        <v>12.5</v>
      </c>
      <c r="T20" s="108" t="n">
        <v>162.7</v>
      </c>
      <c r="U20" s="108" t="n">
        <v>175.2</v>
      </c>
    </row>
    <row r="21" s="3" customFormat="true" ht="12.75" hidden="false" customHeight="false" outlineLevel="0" collapsed="false">
      <c r="A21" s="34"/>
      <c r="B21" s="107" t="s">
        <v>59</v>
      </c>
      <c r="C21" s="108" t="n">
        <v>0</v>
      </c>
      <c r="D21" s="108" t="n">
        <v>0</v>
      </c>
      <c r="E21" s="108" t="n">
        <v>0</v>
      </c>
      <c r="F21" s="33"/>
      <c r="G21" s="108" t="n">
        <v>0</v>
      </c>
      <c r="H21" s="108" t="n">
        <v>0</v>
      </c>
      <c r="I21" s="108" t="n">
        <v>0</v>
      </c>
      <c r="J21" s="33"/>
      <c r="K21" s="108" t="n">
        <v>0</v>
      </c>
      <c r="L21" s="108" t="n">
        <v>0.8</v>
      </c>
      <c r="M21" s="108" t="n">
        <v>0.8</v>
      </c>
      <c r="N21" s="33"/>
      <c r="O21" s="108" t="n">
        <v>0</v>
      </c>
      <c r="P21" s="108" t="n">
        <v>3.6</v>
      </c>
      <c r="Q21" s="108" t="n">
        <v>3.6</v>
      </c>
      <c r="R21" s="33"/>
      <c r="S21" s="108" t="n">
        <v>0</v>
      </c>
      <c r="T21" s="108" t="n">
        <v>4.4</v>
      </c>
      <c r="U21" s="108" t="n">
        <v>4.4</v>
      </c>
    </row>
    <row r="22" s="3" customFormat="true" ht="12.75" hidden="false" customHeight="false" outlineLevel="0" collapsed="false">
      <c r="A22" s="34"/>
      <c r="B22" s="107" t="s">
        <v>60</v>
      </c>
      <c r="C22" s="108" t="n">
        <v>0</v>
      </c>
      <c r="D22" s="108" t="n">
        <v>0</v>
      </c>
      <c r="E22" s="108" t="n">
        <v>0</v>
      </c>
      <c r="F22" s="33"/>
      <c r="G22" s="108" t="n">
        <v>2.2</v>
      </c>
      <c r="H22" s="108" t="n">
        <v>0</v>
      </c>
      <c r="I22" s="108" t="n">
        <v>2.2</v>
      </c>
      <c r="J22" s="33"/>
      <c r="K22" s="108" t="n">
        <v>5.2</v>
      </c>
      <c r="L22" s="108" t="n">
        <v>0</v>
      </c>
      <c r="M22" s="108" t="n">
        <v>5.2</v>
      </c>
      <c r="N22" s="33"/>
      <c r="O22" s="108" t="n">
        <v>15.5</v>
      </c>
      <c r="P22" s="108" t="n">
        <v>0</v>
      </c>
      <c r="Q22" s="108" t="n">
        <v>15.5</v>
      </c>
      <c r="R22" s="33"/>
      <c r="S22" s="108" t="n">
        <v>24</v>
      </c>
      <c r="T22" s="108" t="n">
        <v>0</v>
      </c>
      <c r="U22" s="108" t="n">
        <v>24</v>
      </c>
    </row>
    <row r="23" s="3" customFormat="true" ht="12.75" hidden="false" customHeight="false" outlineLevel="0" collapsed="false">
      <c r="A23" s="34"/>
      <c r="B23" s="107" t="s">
        <v>61</v>
      </c>
      <c r="C23" s="109" t="n">
        <v>17.8</v>
      </c>
      <c r="D23" s="109" t="n">
        <v>3.4</v>
      </c>
      <c r="E23" s="109" t="n">
        <v>21.2</v>
      </c>
      <c r="F23" s="33"/>
      <c r="G23" s="109" t="n">
        <v>18.1</v>
      </c>
      <c r="H23" s="109" t="n">
        <v>3.6</v>
      </c>
      <c r="I23" s="109" t="n">
        <v>21.6</v>
      </c>
      <c r="J23" s="25"/>
      <c r="K23" s="109" t="n">
        <v>26.2</v>
      </c>
      <c r="L23" s="109" t="n">
        <v>3.8</v>
      </c>
      <c r="M23" s="109" t="n">
        <v>30</v>
      </c>
      <c r="N23" s="25"/>
      <c r="O23" s="109" t="n">
        <v>18.1</v>
      </c>
      <c r="P23" s="109" t="n">
        <v>5.2</v>
      </c>
      <c r="Q23" s="109" t="n">
        <v>23.3</v>
      </c>
      <c r="R23" s="25"/>
      <c r="S23" s="109" t="n">
        <v>79.2</v>
      </c>
      <c r="T23" s="109" t="n">
        <v>15.9</v>
      </c>
      <c r="U23" s="109" t="n">
        <v>95.2</v>
      </c>
    </row>
    <row r="24" s="3" customFormat="true" ht="12.75" hidden="false" customHeight="false" outlineLevel="0" collapsed="false">
      <c r="A24" s="34" t="s">
        <v>62</v>
      </c>
      <c r="B24" s="110"/>
      <c r="C24" s="111" t="n">
        <v>792</v>
      </c>
      <c r="D24" s="111" t="n">
        <v>736</v>
      </c>
      <c r="E24" s="111" t="n">
        <v>1528</v>
      </c>
      <c r="F24" s="33"/>
      <c r="G24" s="111" t="n">
        <v>841.8</v>
      </c>
      <c r="H24" s="111" t="n">
        <v>776.9</v>
      </c>
      <c r="I24" s="111" t="n">
        <v>1618.8</v>
      </c>
      <c r="J24" s="112"/>
      <c r="K24" s="111" t="n">
        <v>851.2</v>
      </c>
      <c r="L24" s="111" t="n">
        <v>778.6</v>
      </c>
      <c r="M24" s="111" t="n">
        <v>1629.8</v>
      </c>
      <c r="N24" s="112"/>
      <c r="O24" s="111" t="n">
        <v>963.6</v>
      </c>
      <c r="P24" s="111" t="n">
        <v>808.4</v>
      </c>
      <c r="Q24" s="111" t="n">
        <v>1772</v>
      </c>
      <c r="R24" s="112"/>
      <c r="S24" s="111" t="n">
        <v>3448.7</v>
      </c>
      <c r="T24" s="111" t="n">
        <v>3099.9</v>
      </c>
      <c r="U24" s="111" t="n">
        <v>6548.5</v>
      </c>
    </row>
    <row r="25" s="3" customFormat="true" ht="12.75" hidden="false" customHeight="false" outlineLevel="0" collapsed="false">
      <c r="A25" s="104"/>
      <c r="B25" s="104"/>
      <c r="C25" s="113"/>
      <c r="D25" s="113"/>
      <c r="E25" s="113"/>
      <c r="F25" s="33"/>
      <c r="G25" s="113"/>
      <c r="H25" s="113"/>
      <c r="I25" s="113"/>
      <c r="J25" s="114"/>
      <c r="K25" s="113"/>
      <c r="L25" s="113"/>
      <c r="M25" s="113"/>
      <c r="N25" s="114"/>
      <c r="O25" s="113"/>
      <c r="P25" s="113"/>
      <c r="Q25" s="113"/>
      <c r="R25" s="114"/>
      <c r="S25" s="113"/>
      <c r="T25" s="113"/>
      <c r="U25" s="113"/>
    </row>
    <row r="26" s="3" customFormat="true" ht="12.75" hidden="false" customHeight="false" outlineLevel="0" collapsed="false">
      <c r="A26" s="34"/>
      <c r="B26" s="107" t="s">
        <v>63</v>
      </c>
      <c r="C26" s="108" t="n">
        <v>233</v>
      </c>
      <c r="D26" s="108" t="n">
        <v>346.9</v>
      </c>
      <c r="E26" s="108" t="n">
        <v>579.9</v>
      </c>
      <c r="F26" s="33"/>
      <c r="G26" s="108" t="n">
        <v>251.9</v>
      </c>
      <c r="H26" s="108" t="n">
        <v>361.5</v>
      </c>
      <c r="I26" s="108" t="n">
        <v>613.4</v>
      </c>
      <c r="J26" s="33"/>
      <c r="K26" s="108" t="n">
        <v>258.9</v>
      </c>
      <c r="L26" s="108" t="n">
        <v>370.8</v>
      </c>
      <c r="M26" s="108" t="n">
        <v>629.7</v>
      </c>
      <c r="N26" s="33"/>
      <c r="O26" s="108" t="n">
        <v>250.8</v>
      </c>
      <c r="P26" s="108" t="n">
        <v>387.4</v>
      </c>
      <c r="Q26" s="108" t="n">
        <v>638.1</v>
      </c>
      <c r="R26" s="33"/>
      <c r="S26" s="108" t="n">
        <v>994.6</v>
      </c>
      <c r="T26" s="108" t="n">
        <v>1466.5</v>
      </c>
      <c r="U26" s="108" t="n">
        <v>2461.1</v>
      </c>
    </row>
    <row r="27" s="3" customFormat="true" ht="12.75" hidden="false" customHeight="false" outlineLevel="0" collapsed="false">
      <c r="A27" s="34"/>
      <c r="B27" s="107" t="s">
        <v>64</v>
      </c>
      <c r="C27" s="108" t="n">
        <v>59.3</v>
      </c>
      <c r="D27" s="108" t="n">
        <v>96.8</v>
      </c>
      <c r="E27" s="108" t="n">
        <v>156.1</v>
      </c>
      <c r="F27" s="33"/>
      <c r="G27" s="108" t="n">
        <v>17.2</v>
      </c>
      <c r="H27" s="108" t="n">
        <v>95.3</v>
      </c>
      <c r="I27" s="108" t="n">
        <v>112.4</v>
      </c>
      <c r="J27" s="33"/>
      <c r="K27" s="108" t="n">
        <v>-4.2</v>
      </c>
      <c r="L27" s="108" t="n">
        <v>95.1</v>
      </c>
      <c r="M27" s="108" t="n">
        <v>91</v>
      </c>
      <c r="N27" s="33"/>
      <c r="O27" s="108" t="n">
        <v>-1.7</v>
      </c>
      <c r="P27" s="108" t="n">
        <v>94.3</v>
      </c>
      <c r="Q27" s="108" t="n">
        <v>92.6</v>
      </c>
      <c r="R27" s="33"/>
      <c r="S27" s="108" t="n">
        <v>70.6</v>
      </c>
      <c r="T27" s="108" t="n">
        <v>381.5</v>
      </c>
      <c r="U27" s="108" t="n">
        <v>452.1</v>
      </c>
    </row>
    <row r="28" s="3" customFormat="true" ht="12.75" hidden="false" customHeight="false" outlineLevel="0" collapsed="false">
      <c r="A28" s="34"/>
      <c r="B28" s="107" t="s">
        <v>65</v>
      </c>
      <c r="C28" s="108" t="n">
        <v>27.1</v>
      </c>
      <c r="D28" s="108" t="n">
        <v>0</v>
      </c>
      <c r="E28" s="108" t="n">
        <v>27.1</v>
      </c>
      <c r="F28" s="33"/>
      <c r="G28" s="108" t="n">
        <v>18</v>
      </c>
      <c r="H28" s="108" t="n">
        <v>0</v>
      </c>
      <c r="I28" s="108" t="n">
        <v>18</v>
      </c>
      <c r="J28" s="33"/>
      <c r="K28" s="108" t="n">
        <v>16.2</v>
      </c>
      <c r="L28" s="108" t="n">
        <v>0</v>
      </c>
      <c r="M28" s="108" t="n">
        <v>16.2</v>
      </c>
      <c r="N28" s="33"/>
      <c r="O28" s="108" t="n">
        <v>26.4</v>
      </c>
      <c r="P28" s="108" t="n">
        <v>0</v>
      </c>
      <c r="Q28" s="108" t="n">
        <v>26.4</v>
      </c>
      <c r="R28" s="33"/>
      <c r="S28" s="108" t="n">
        <v>87.6</v>
      </c>
      <c r="T28" s="108" t="n">
        <v>0</v>
      </c>
      <c r="U28" s="108" t="n">
        <v>87.6</v>
      </c>
    </row>
    <row r="29" s="3" customFormat="true" ht="12.75" hidden="false" customHeight="false" outlineLevel="0" collapsed="false">
      <c r="A29" s="34"/>
      <c r="B29" s="107" t="s">
        <v>66</v>
      </c>
      <c r="C29" s="109" t="n">
        <v>0</v>
      </c>
      <c r="D29" s="109" t="n">
        <v>-0.1</v>
      </c>
      <c r="E29" s="109" t="n">
        <v>-0.1</v>
      </c>
      <c r="F29" s="33"/>
      <c r="G29" s="109" t="n">
        <v>0</v>
      </c>
      <c r="H29" s="109" t="n">
        <v>-0.1</v>
      </c>
      <c r="I29" s="109" t="n">
        <v>-0.1</v>
      </c>
      <c r="J29" s="33"/>
      <c r="K29" s="109" t="n">
        <v>0</v>
      </c>
      <c r="L29" s="109" t="n">
        <v>-0.1</v>
      </c>
      <c r="M29" s="109" t="n">
        <v>-0.1</v>
      </c>
      <c r="N29" s="33"/>
      <c r="O29" s="109" t="n">
        <v>0</v>
      </c>
      <c r="P29" s="109" t="n">
        <v>0</v>
      </c>
      <c r="Q29" s="109" t="n">
        <v>0</v>
      </c>
      <c r="R29" s="33"/>
      <c r="S29" s="109" t="n">
        <v>0</v>
      </c>
      <c r="T29" s="109" t="n">
        <v>-0.2</v>
      </c>
      <c r="U29" s="109" t="n">
        <v>-0.2</v>
      </c>
    </row>
    <row r="30" s="3" customFormat="true" ht="12.75" hidden="false" customHeight="false" outlineLevel="0" collapsed="false">
      <c r="A30" s="34" t="s">
        <v>67</v>
      </c>
      <c r="B30" s="110"/>
      <c r="C30" s="111" t="n">
        <v>319.4</v>
      </c>
      <c r="D30" s="111" t="n">
        <v>443.6</v>
      </c>
      <c r="E30" s="111" t="n">
        <v>763</v>
      </c>
      <c r="F30" s="33"/>
      <c r="G30" s="111" t="n">
        <v>287.1</v>
      </c>
      <c r="H30" s="111" t="n">
        <v>456.6</v>
      </c>
      <c r="I30" s="111" t="n">
        <v>743.7</v>
      </c>
      <c r="J30" s="112"/>
      <c r="K30" s="111" t="n">
        <v>270.9</v>
      </c>
      <c r="L30" s="111" t="n">
        <v>465.8</v>
      </c>
      <c r="M30" s="111" t="n">
        <v>736.7</v>
      </c>
      <c r="N30" s="112"/>
      <c r="O30" s="111" t="n">
        <v>275.4</v>
      </c>
      <c r="P30" s="111" t="n">
        <v>481.7</v>
      </c>
      <c r="Q30" s="111" t="n">
        <v>757.1</v>
      </c>
      <c r="R30" s="112"/>
      <c r="S30" s="111" t="n">
        <v>1152.8</v>
      </c>
      <c r="T30" s="111" t="n">
        <v>1847.8</v>
      </c>
      <c r="U30" s="111" t="n">
        <v>3000.6</v>
      </c>
    </row>
    <row r="31" s="3" customFormat="true" ht="12.75" hidden="false" customHeight="false" outlineLevel="0" collapsed="false">
      <c r="A31" s="11"/>
      <c r="B31" s="110"/>
      <c r="C31" s="111"/>
      <c r="D31" s="111"/>
      <c r="E31" s="111"/>
      <c r="F31" s="33"/>
      <c r="G31" s="111"/>
      <c r="H31" s="111"/>
      <c r="I31" s="111"/>
      <c r="J31" s="112"/>
      <c r="K31" s="111"/>
      <c r="L31" s="111"/>
      <c r="M31" s="111"/>
      <c r="N31" s="112"/>
      <c r="O31" s="111"/>
      <c r="P31" s="111"/>
      <c r="Q31" s="111"/>
      <c r="R31" s="112"/>
      <c r="S31" s="111"/>
      <c r="T31" s="111"/>
      <c r="U31" s="111"/>
    </row>
    <row r="32" s="3" customFormat="true" ht="12.75" hidden="false" customHeight="false" outlineLevel="0" collapsed="false">
      <c r="A32" s="34"/>
      <c r="B32" s="107" t="s">
        <v>68</v>
      </c>
      <c r="C32" s="108" t="n">
        <v>157.8</v>
      </c>
      <c r="D32" s="108" t="n">
        <v>276.6</v>
      </c>
      <c r="E32" s="108" t="n">
        <v>434.4</v>
      </c>
      <c r="F32" s="33"/>
      <c r="G32" s="108" t="n">
        <v>180.3</v>
      </c>
      <c r="H32" s="108" t="n">
        <v>297</v>
      </c>
      <c r="I32" s="108" t="n">
        <v>477.2</v>
      </c>
      <c r="J32" s="33"/>
      <c r="K32" s="108" t="n">
        <v>168.2</v>
      </c>
      <c r="L32" s="108" t="n">
        <v>301.6</v>
      </c>
      <c r="M32" s="108" t="n">
        <v>469.8</v>
      </c>
      <c r="N32" s="33"/>
      <c r="O32" s="108" t="n">
        <v>198.2</v>
      </c>
      <c r="P32" s="108" t="n">
        <v>296</v>
      </c>
      <c r="Q32" s="108" t="n">
        <v>494.2</v>
      </c>
      <c r="R32" s="33"/>
      <c r="S32" s="108" t="n">
        <v>704.5</v>
      </c>
      <c r="T32" s="108" t="n">
        <v>1171.1</v>
      </c>
      <c r="U32" s="108" t="n">
        <v>1875.6</v>
      </c>
    </row>
    <row r="33" s="3" customFormat="true" ht="12.75" hidden="false" customHeight="false" outlineLevel="0" collapsed="false">
      <c r="A33" s="34"/>
      <c r="B33" s="107" t="s">
        <v>69</v>
      </c>
      <c r="C33" s="108" t="n">
        <v>14.4</v>
      </c>
      <c r="D33" s="108" t="n">
        <v>33</v>
      </c>
      <c r="E33" s="108" t="n">
        <v>47.4</v>
      </c>
      <c r="F33" s="33"/>
      <c r="G33" s="108" t="n">
        <v>15</v>
      </c>
      <c r="H33" s="108" t="n">
        <v>32.8</v>
      </c>
      <c r="I33" s="108" t="n">
        <v>47.9</v>
      </c>
      <c r="J33" s="25"/>
      <c r="K33" s="108" t="n">
        <v>9.4</v>
      </c>
      <c r="L33" s="108" t="n">
        <v>28.8</v>
      </c>
      <c r="M33" s="108" t="n">
        <v>38.2</v>
      </c>
      <c r="N33" s="25"/>
      <c r="O33" s="108" t="n">
        <v>12.4</v>
      </c>
      <c r="P33" s="108" t="n">
        <v>27.6</v>
      </c>
      <c r="Q33" s="108" t="n">
        <v>40</v>
      </c>
      <c r="R33" s="25"/>
      <c r="S33" s="108" t="n">
        <v>51.2</v>
      </c>
      <c r="T33" s="108" t="n">
        <v>122.3</v>
      </c>
      <c r="U33" s="108" t="n">
        <v>173.4</v>
      </c>
    </row>
    <row r="34" s="3" customFormat="true" ht="12.75" hidden="false" customHeight="false" outlineLevel="0" collapsed="false">
      <c r="A34" s="34"/>
      <c r="B34" s="107" t="s">
        <v>70</v>
      </c>
      <c r="C34" s="108" t="n">
        <v>42</v>
      </c>
      <c r="D34" s="108" t="n">
        <v>14.3</v>
      </c>
      <c r="E34" s="108" t="n">
        <v>56.3</v>
      </c>
      <c r="F34" s="33"/>
      <c r="G34" s="108" t="n">
        <v>52</v>
      </c>
      <c r="H34" s="108" t="n">
        <v>19.8</v>
      </c>
      <c r="I34" s="108" t="n">
        <v>71.7</v>
      </c>
      <c r="J34" s="25"/>
      <c r="K34" s="108" t="n">
        <v>61.4</v>
      </c>
      <c r="L34" s="108" t="n">
        <v>22.1</v>
      </c>
      <c r="M34" s="108" t="n">
        <v>83.5</v>
      </c>
      <c r="N34" s="25"/>
      <c r="O34" s="108" t="n">
        <v>66.9</v>
      </c>
      <c r="P34" s="108" t="n">
        <v>24</v>
      </c>
      <c r="Q34" s="108" t="n">
        <v>90.9</v>
      </c>
      <c r="R34" s="25"/>
      <c r="S34" s="108" t="n">
        <v>222.4</v>
      </c>
      <c r="T34" s="108" t="n">
        <v>80.1</v>
      </c>
      <c r="U34" s="108" t="n">
        <v>302.5</v>
      </c>
    </row>
    <row r="35" s="3" customFormat="true" ht="12.75" hidden="false" customHeight="false" outlineLevel="0" collapsed="false">
      <c r="A35" s="34"/>
      <c r="B35" s="107" t="s">
        <v>71</v>
      </c>
      <c r="C35" s="108" t="n">
        <v>15.2</v>
      </c>
      <c r="D35" s="108" t="n">
        <v>12.9</v>
      </c>
      <c r="E35" s="108" t="n">
        <v>28.1</v>
      </c>
      <c r="F35" s="33"/>
      <c r="G35" s="108" t="n">
        <v>13.9</v>
      </c>
      <c r="H35" s="108" t="n">
        <v>11.5</v>
      </c>
      <c r="I35" s="108" t="n">
        <v>25.4</v>
      </c>
      <c r="J35" s="25"/>
      <c r="K35" s="108" t="n">
        <v>10.3</v>
      </c>
      <c r="L35" s="108" t="n">
        <v>10.1</v>
      </c>
      <c r="M35" s="108" t="n">
        <v>20.4</v>
      </c>
      <c r="N35" s="25"/>
      <c r="O35" s="108" t="n">
        <v>3.1</v>
      </c>
      <c r="P35" s="108" t="n">
        <v>2.8</v>
      </c>
      <c r="Q35" s="108" t="n">
        <v>5.9</v>
      </c>
      <c r="R35" s="25"/>
      <c r="S35" s="108" t="n">
        <v>42.5</v>
      </c>
      <c r="T35" s="108" t="n">
        <v>37.3</v>
      </c>
      <c r="U35" s="108" t="n">
        <v>79.8</v>
      </c>
    </row>
    <row r="36" s="3" customFormat="true" ht="12.75" hidden="false" customHeight="false" outlineLevel="0" collapsed="false">
      <c r="A36" s="34"/>
      <c r="B36" s="107" t="s">
        <v>72</v>
      </c>
      <c r="C36" s="109" t="n">
        <v>4.4</v>
      </c>
      <c r="D36" s="109" t="n">
        <v>7.3</v>
      </c>
      <c r="E36" s="109" t="n">
        <v>11.7</v>
      </c>
      <c r="F36" s="33"/>
      <c r="G36" s="109" t="n">
        <v>4.7</v>
      </c>
      <c r="H36" s="109" t="n">
        <v>9.2</v>
      </c>
      <c r="I36" s="109" t="n">
        <v>13.9</v>
      </c>
      <c r="J36" s="25"/>
      <c r="K36" s="109" t="n">
        <v>5</v>
      </c>
      <c r="L36" s="109" t="n">
        <v>8</v>
      </c>
      <c r="M36" s="109" t="n">
        <v>13</v>
      </c>
      <c r="N36" s="25"/>
      <c r="O36" s="109" t="n">
        <v>5.2</v>
      </c>
      <c r="P36" s="109" t="n">
        <v>11.3</v>
      </c>
      <c r="Q36" s="109" t="n">
        <v>16.4</v>
      </c>
      <c r="R36" s="25"/>
      <c r="S36" s="109" t="n">
        <v>19.3</v>
      </c>
      <c r="T36" s="109" t="n">
        <v>35.8</v>
      </c>
      <c r="U36" s="109" t="n">
        <v>55.1</v>
      </c>
    </row>
    <row r="37" s="3" customFormat="true" ht="12.75" hidden="false" customHeight="false" outlineLevel="0" collapsed="false">
      <c r="A37" s="34" t="s">
        <v>73</v>
      </c>
      <c r="B37" s="110"/>
      <c r="C37" s="111" t="n">
        <v>233.9</v>
      </c>
      <c r="D37" s="111" t="n">
        <v>344</v>
      </c>
      <c r="E37" s="111" t="n">
        <v>577.9</v>
      </c>
      <c r="F37" s="33"/>
      <c r="G37" s="111" t="n">
        <v>265.8</v>
      </c>
      <c r="H37" s="111" t="n">
        <v>370.3</v>
      </c>
      <c r="I37" s="111" t="n">
        <v>636.1</v>
      </c>
      <c r="J37" s="112"/>
      <c r="K37" s="111" t="n">
        <v>254.3</v>
      </c>
      <c r="L37" s="111" t="n">
        <v>370.5</v>
      </c>
      <c r="M37" s="111" t="n">
        <v>624.8</v>
      </c>
      <c r="N37" s="112"/>
      <c r="O37" s="111" t="n">
        <v>285.8</v>
      </c>
      <c r="P37" s="111" t="n">
        <v>361.8</v>
      </c>
      <c r="Q37" s="111" t="n">
        <v>647.5</v>
      </c>
      <c r="R37" s="112"/>
      <c r="S37" s="111" t="n">
        <v>1039.8</v>
      </c>
      <c r="T37" s="111" t="n">
        <v>1446.5</v>
      </c>
      <c r="U37" s="111" t="n">
        <v>2486.4</v>
      </c>
    </row>
    <row r="38" s="3" customFormat="true" ht="12.75" hidden="false" customHeight="false" outlineLevel="0" collapsed="false">
      <c r="A38" s="104"/>
      <c r="B38" s="104"/>
      <c r="C38" s="113"/>
      <c r="D38" s="113"/>
      <c r="E38" s="113"/>
      <c r="F38" s="33"/>
      <c r="G38" s="113"/>
      <c r="H38" s="113"/>
      <c r="I38" s="113"/>
      <c r="J38" s="114"/>
      <c r="K38" s="113"/>
      <c r="L38" s="113"/>
      <c r="M38" s="113"/>
      <c r="N38" s="114"/>
      <c r="O38" s="113"/>
      <c r="P38" s="113"/>
      <c r="Q38" s="113"/>
      <c r="R38" s="114"/>
      <c r="S38" s="113"/>
      <c r="T38" s="113"/>
      <c r="U38" s="113"/>
    </row>
    <row r="39" s="3" customFormat="true" ht="12.75" hidden="false" customHeight="false" outlineLevel="0" collapsed="false">
      <c r="A39" s="34"/>
      <c r="B39" s="107" t="s">
        <v>74</v>
      </c>
      <c r="C39" s="108" t="n">
        <v>0</v>
      </c>
      <c r="D39" s="108" t="n">
        <v>24.8</v>
      </c>
      <c r="E39" s="108" t="n">
        <v>24.8</v>
      </c>
      <c r="F39" s="33"/>
      <c r="G39" s="108" t="n">
        <v>0</v>
      </c>
      <c r="H39" s="108" t="n">
        <v>24.5</v>
      </c>
      <c r="I39" s="108" t="n">
        <v>24.5</v>
      </c>
      <c r="J39" s="33"/>
      <c r="K39" s="108" t="n">
        <v>0</v>
      </c>
      <c r="L39" s="108" t="n">
        <v>25.3</v>
      </c>
      <c r="M39" s="108" t="n">
        <v>25.3</v>
      </c>
      <c r="N39" s="33"/>
      <c r="O39" s="108" t="n">
        <v>0</v>
      </c>
      <c r="P39" s="108" t="n">
        <v>13.5</v>
      </c>
      <c r="Q39" s="108" t="n">
        <v>13.5</v>
      </c>
      <c r="R39" s="33"/>
      <c r="S39" s="108" t="n">
        <v>0</v>
      </c>
      <c r="T39" s="108" t="n">
        <v>88.1</v>
      </c>
      <c r="U39" s="108" t="n">
        <v>88.1</v>
      </c>
    </row>
    <row r="40" s="3" customFormat="true" ht="12.75" hidden="false" customHeight="false" outlineLevel="0" collapsed="false">
      <c r="A40" s="34"/>
      <c r="B40" s="107" t="s">
        <v>75</v>
      </c>
      <c r="C40" s="108" t="n">
        <v>0</v>
      </c>
      <c r="D40" s="108" t="n">
        <v>13</v>
      </c>
      <c r="E40" s="108" t="n">
        <v>13</v>
      </c>
      <c r="F40" s="33"/>
      <c r="G40" s="108" t="n">
        <v>0</v>
      </c>
      <c r="H40" s="108" t="n">
        <v>15.3</v>
      </c>
      <c r="I40" s="108" t="n">
        <v>15.3</v>
      </c>
      <c r="J40" s="33"/>
      <c r="K40" s="108" t="n">
        <v>0</v>
      </c>
      <c r="L40" s="108" t="n">
        <v>10.8</v>
      </c>
      <c r="M40" s="108" t="n">
        <v>10.8</v>
      </c>
      <c r="N40" s="33"/>
      <c r="O40" s="108" t="n">
        <v>0</v>
      </c>
      <c r="P40" s="108" t="n">
        <v>13.5</v>
      </c>
      <c r="Q40" s="108" t="n">
        <v>13.5</v>
      </c>
      <c r="R40" s="25"/>
      <c r="S40" s="108" t="n">
        <v>0</v>
      </c>
      <c r="T40" s="108" t="n">
        <v>52.6</v>
      </c>
      <c r="U40" s="108" t="n">
        <v>52.6</v>
      </c>
    </row>
    <row r="41" s="3" customFormat="true" ht="12.75" hidden="false" customHeight="false" outlineLevel="0" collapsed="false">
      <c r="A41" s="34"/>
      <c r="B41" s="107" t="s">
        <v>76</v>
      </c>
      <c r="C41" s="109" t="n">
        <v>0</v>
      </c>
      <c r="D41" s="109" t="n">
        <v>6.7</v>
      </c>
      <c r="E41" s="109" t="n">
        <v>6.7</v>
      </c>
      <c r="F41" s="33"/>
      <c r="G41" s="109" t="n">
        <v>0</v>
      </c>
      <c r="H41" s="109" t="n">
        <v>5.4</v>
      </c>
      <c r="I41" s="109" t="n">
        <v>5.4</v>
      </c>
      <c r="J41" s="25"/>
      <c r="K41" s="109" t="n">
        <v>0</v>
      </c>
      <c r="L41" s="109" t="n">
        <v>4.2</v>
      </c>
      <c r="M41" s="109" t="n">
        <v>4.2</v>
      </c>
      <c r="N41" s="25"/>
      <c r="O41" s="109" t="n">
        <v>0</v>
      </c>
      <c r="P41" s="109" t="n">
        <v>4</v>
      </c>
      <c r="Q41" s="109" t="n">
        <v>4</v>
      </c>
      <c r="R41" s="25"/>
      <c r="S41" s="109" t="n">
        <v>0</v>
      </c>
      <c r="T41" s="109" t="n">
        <v>20.3</v>
      </c>
      <c r="U41" s="109" t="n">
        <v>20.3</v>
      </c>
    </row>
    <row r="42" s="3" customFormat="true" ht="12.75" hidden="false" customHeight="false" outlineLevel="0" collapsed="false">
      <c r="A42" s="34" t="s">
        <v>77</v>
      </c>
      <c r="B42" s="110"/>
      <c r="C42" s="111" t="n">
        <v>0</v>
      </c>
      <c r="D42" s="111" t="n">
        <v>44.5</v>
      </c>
      <c r="E42" s="111" t="n">
        <v>44.5</v>
      </c>
      <c r="F42" s="33"/>
      <c r="G42" s="111" t="n">
        <v>0</v>
      </c>
      <c r="H42" s="111" t="n">
        <v>45.2</v>
      </c>
      <c r="I42" s="111" t="n">
        <v>45.2</v>
      </c>
      <c r="J42" s="112"/>
      <c r="K42" s="111" t="n">
        <v>0</v>
      </c>
      <c r="L42" s="111" t="n">
        <v>40.2</v>
      </c>
      <c r="M42" s="111" t="n">
        <v>40.2</v>
      </c>
      <c r="N42" s="112"/>
      <c r="O42" s="111" t="n">
        <v>0</v>
      </c>
      <c r="P42" s="111" t="n">
        <v>31.1</v>
      </c>
      <c r="Q42" s="111" t="n">
        <v>31.1</v>
      </c>
      <c r="R42" s="112"/>
      <c r="S42" s="111" t="n">
        <v>0</v>
      </c>
      <c r="T42" s="111" t="n">
        <v>161</v>
      </c>
      <c r="U42" s="111" t="n">
        <v>161</v>
      </c>
    </row>
    <row r="43" s="3" customFormat="true" ht="12.75" hidden="false" customHeight="false" outlineLevel="0" collapsed="false">
      <c r="A43" s="34"/>
      <c r="B43" s="107"/>
      <c r="C43" s="108"/>
      <c r="D43" s="108"/>
      <c r="E43" s="108"/>
      <c r="F43" s="33"/>
      <c r="G43" s="108"/>
      <c r="H43" s="108"/>
      <c r="I43" s="108"/>
      <c r="J43" s="112"/>
      <c r="K43" s="108"/>
      <c r="L43" s="108"/>
      <c r="M43" s="108"/>
      <c r="N43" s="33"/>
      <c r="O43" s="108"/>
      <c r="P43" s="108"/>
      <c r="Q43" s="108"/>
      <c r="R43" s="33"/>
      <c r="S43" s="108"/>
      <c r="T43" s="108"/>
      <c r="U43" s="108"/>
    </row>
    <row r="44" s="3" customFormat="true" ht="12.75" hidden="false" customHeight="false" outlineLevel="0" collapsed="false">
      <c r="A44" s="34"/>
      <c r="B44" s="107" t="s">
        <v>78</v>
      </c>
      <c r="C44" s="109" t="n">
        <v>0</v>
      </c>
      <c r="D44" s="109" t="n">
        <v>1.5</v>
      </c>
      <c r="E44" s="109" t="n">
        <v>1.5</v>
      </c>
      <c r="F44" s="33"/>
      <c r="G44" s="109" t="n">
        <v>-0.1</v>
      </c>
      <c r="H44" s="109" t="n">
        <v>-0.6</v>
      </c>
      <c r="I44" s="109" t="n">
        <v>-0.6</v>
      </c>
      <c r="J44" s="25"/>
      <c r="K44" s="109" t="n">
        <v>-0.5</v>
      </c>
      <c r="L44" s="109" t="n">
        <v>1.6</v>
      </c>
      <c r="M44" s="109" t="n">
        <v>1.1</v>
      </c>
      <c r="N44" s="25"/>
      <c r="O44" s="109" t="n">
        <v>0</v>
      </c>
      <c r="P44" s="109" t="n">
        <v>4</v>
      </c>
      <c r="Q44" s="109" t="n">
        <v>4</v>
      </c>
      <c r="R44" s="25"/>
      <c r="S44" s="109" t="n">
        <v>-0.6</v>
      </c>
      <c r="T44" s="109" t="n">
        <v>6.5</v>
      </c>
      <c r="U44" s="109" t="n">
        <v>5.9</v>
      </c>
    </row>
    <row r="45" s="3" customFormat="true" ht="12.75" hidden="false" customHeight="false" outlineLevel="0" collapsed="false">
      <c r="A45" s="34" t="s">
        <v>79</v>
      </c>
      <c r="B45" s="110"/>
      <c r="C45" s="111" t="n">
        <v>0</v>
      </c>
      <c r="D45" s="111" t="n">
        <v>1.5</v>
      </c>
      <c r="E45" s="111" t="n">
        <v>1.5</v>
      </c>
      <c r="F45" s="33"/>
      <c r="G45" s="111" t="n">
        <v>-0.1</v>
      </c>
      <c r="H45" s="111" t="n">
        <v>-0.6</v>
      </c>
      <c r="I45" s="111" t="n">
        <v>-0.6</v>
      </c>
      <c r="J45" s="112"/>
      <c r="K45" s="111" t="n">
        <v>-0.5</v>
      </c>
      <c r="L45" s="111" t="n">
        <v>1.6</v>
      </c>
      <c r="M45" s="111" t="n">
        <v>1.1</v>
      </c>
      <c r="N45" s="112"/>
      <c r="O45" s="111" t="n">
        <v>0</v>
      </c>
      <c r="P45" s="111" t="n">
        <v>4</v>
      </c>
      <c r="Q45" s="111" t="n">
        <v>4</v>
      </c>
      <c r="R45" s="112"/>
      <c r="S45" s="111" t="n">
        <v>-0.6</v>
      </c>
      <c r="T45" s="111" t="n">
        <v>6.5</v>
      </c>
      <c r="U45" s="111" t="n">
        <v>5.9</v>
      </c>
    </row>
    <row r="46" s="3" customFormat="true" ht="12.75" hidden="false" customHeight="false" outlineLevel="0" collapsed="false">
      <c r="A46" s="34"/>
      <c r="B46" s="107"/>
      <c r="C46" s="108"/>
      <c r="D46" s="108"/>
      <c r="E46" s="108"/>
      <c r="F46" s="33"/>
      <c r="G46" s="108"/>
      <c r="H46" s="108"/>
      <c r="I46" s="108"/>
      <c r="J46" s="112"/>
      <c r="K46" s="108"/>
      <c r="L46" s="108"/>
      <c r="M46" s="108"/>
      <c r="N46" s="33"/>
      <c r="O46" s="108"/>
      <c r="P46" s="108"/>
      <c r="Q46" s="108"/>
      <c r="R46" s="33"/>
      <c r="S46" s="108"/>
      <c r="T46" s="108"/>
      <c r="U46" s="108"/>
    </row>
    <row r="47" s="3" customFormat="true" ht="12.75" hidden="false" customHeight="false" outlineLevel="0" collapsed="false">
      <c r="A47" s="56" t="s">
        <v>80</v>
      </c>
      <c r="B47" s="115"/>
      <c r="C47" s="111" t="n">
        <v>2757.4</v>
      </c>
      <c r="D47" s="111" t="n">
        <v>2562.8</v>
      </c>
      <c r="E47" s="111" t="n">
        <v>5320.1</v>
      </c>
      <c r="F47" s="116"/>
      <c r="G47" s="111" t="n">
        <v>3003.3</v>
      </c>
      <c r="H47" s="111" t="n">
        <v>2693.7</v>
      </c>
      <c r="I47" s="111" t="n">
        <v>5697</v>
      </c>
      <c r="J47" s="116"/>
      <c r="K47" s="111" t="n">
        <v>2887.1</v>
      </c>
      <c r="L47" s="111" t="n">
        <v>2633.5</v>
      </c>
      <c r="M47" s="111" t="n">
        <v>5520.6</v>
      </c>
      <c r="N47" s="116"/>
      <c r="O47" s="111" t="n">
        <v>2879.8</v>
      </c>
      <c r="P47" s="111" t="n">
        <v>2508.6</v>
      </c>
      <c r="Q47" s="111" t="n">
        <v>5388.4</v>
      </c>
      <c r="R47" s="116"/>
      <c r="S47" s="111" t="n">
        <v>11527.5</v>
      </c>
      <c r="T47" s="111" t="n">
        <v>10398.6</v>
      </c>
      <c r="U47" s="111" t="n">
        <v>21926.2</v>
      </c>
    </row>
    <row r="48" s="3" customFormat="true" ht="12.75" hidden="false" customHeight="false" outlineLevel="0" collapsed="false">
      <c r="A48" s="56"/>
      <c r="B48" s="115"/>
      <c r="C48" s="117"/>
      <c r="D48" s="117"/>
      <c r="E48" s="117"/>
      <c r="F48" s="116"/>
      <c r="G48" s="117"/>
      <c r="H48" s="117"/>
      <c r="I48" s="117"/>
      <c r="J48" s="116"/>
      <c r="K48" s="117"/>
      <c r="L48" s="117"/>
      <c r="M48" s="117"/>
      <c r="N48" s="116"/>
      <c r="O48" s="117"/>
      <c r="P48" s="117"/>
      <c r="Q48" s="117"/>
      <c r="R48" s="116"/>
      <c r="S48" s="117"/>
      <c r="T48" s="117"/>
      <c r="U48" s="117"/>
    </row>
    <row r="49" s="3" customFormat="true" ht="12.75" hidden="false" customHeight="false" outlineLevel="0" collapsed="false">
      <c r="A49" s="56" t="s">
        <v>81</v>
      </c>
      <c r="B49" s="115"/>
      <c r="C49" s="118" t="n">
        <v>202.4</v>
      </c>
      <c r="D49" s="118" t="n">
        <v>167.4</v>
      </c>
      <c r="E49" s="118" t="n">
        <v>369.8</v>
      </c>
      <c r="F49" s="116"/>
      <c r="G49" s="118" t="n">
        <v>218.3</v>
      </c>
      <c r="H49" s="118" t="n">
        <v>171.2</v>
      </c>
      <c r="I49" s="118" t="n">
        <v>389.5</v>
      </c>
      <c r="J49" s="116"/>
      <c r="K49" s="118" t="n">
        <v>237.9</v>
      </c>
      <c r="L49" s="118" t="n">
        <v>213.2</v>
      </c>
      <c r="M49" s="118" t="n">
        <v>451</v>
      </c>
      <c r="N49" s="116"/>
      <c r="O49" s="118" t="n">
        <v>238.2</v>
      </c>
      <c r="P49" s="118" t="n">
        <v>230.1</v>
      </c>
      <c r="Q49" s="118" t="n">
        <v>468.2</v>
      </c>
      <c r="R49" s="116"/>
      <c r="S49" s="118" t="n">
        <v>896.8</v>
      </c>
      <c r="T49" s="118" t="n">
        <v>781.8</v>
      </c>
      <c r="U49" s="118" t="n">
        <v>1678.6</v>
      </c>
    </row>
    <row r="50" s="3" customFormat="true" ht="13.5" hidden="false" customHeight="false" outlineLevel="0" collapsed="false">
      <c r="A50" s="119"/>
      <c r="B50" s="115"/>
      <c r="C50" s="117"/>
      <c r="D50" s="117"/>
      <c r="E50" s="117"/>
      <c r="F50" s="116"/>
      <c r="G50" s="117"/>
      <c r="H50" s="117"/>
      <c r="I50" s="117"/>
      <c r="J50" s="116"/>
      <c r="K50" s="117"/>
      <c r="L50" s="117"/>
      <c r="M50" s="117"/>
      <c r="N50" s="116"/>
      <c r="O50" s="117"/>
      <c r="P50" s="117"/>
      <c r="Q50" s="117"/>
      <c r="R50" s="116"/>
      <c r="S50" s="117"/>
      <c r="T50" s="117"/>
      <c r="U50" s="117"/>
    </row>
    <row r="51" s="3" customFormat="true" ht="13.5" hidden="false" customHeight="false" outlineLevel="0" collapsed="false">
      <c r="A51" s="120" t="s">
        <v>82</v>
      </c>
      <c r="B51" s="121"/>
      <c r="C51" s="122" t="n">
        <v>2959.8</v>
      </c>
      <c r="D51" s="122" t="n">
        <v>2730.1</v>
      </c>
      <c r="E51" s="122" t="n">
        <v>5689.9</v>
      </c>
      <c r="F51" s="123"/>
      <c r="G51" s="122" t="n">
        <v>3221.6</v>
      </c>
      <c r="H51" s="122" t="n">
        <v>2864.9</v>
      </c>
      <c r="I51" s="122" t="n">
        <v>6086.5</v>
      </c>
      <c r="J51" s="123"/>
      <c r="K51" s="122" t="n">
        <v>3125</v>
      </c>
      <c r="L51" s="122" t="n">
        <v>2846.7</v>
      </c>
      <c r="M51" s="122" t="n">
        <v>5971.7</v>
      </c>
      <c r="N51" s="123"/>
      <c r="O51" s="122" t="n">
        <v>3118</v>
      </c>
      <c r="P51" s="122" t="n">
        <v>2738.7</v>
      </c>
      <c r="Q51" s="122" t="n">
        <v>5856.7</v>
      </c>
      <c r="R51" s="123"/>
      <c r="S51" s="122" t="n">
        <v>12424.4</v>
      </c>
      <c r="T51" s="122" t="n">
        <v>11180.4</v>
      </c>
      <c r="U51" s="122" t="n">
        <v>23604.8</v>
      </c>
    </row>
    <row r="52" s="3" customFormat="true" ht="13.5" hidden="false" customHeight="false" outlineLevel="0" collapsed="false">
      <c r="A52" s="124"/>
      <c r="B52" s="115"/>
      <c r="C52" s="117"/>
      <c r="D52" s="117"/>
      <c r="E52" s="117"/>
      <c r="F52" s="116"/>
      <c r="G52" s="117"/>
      <c r="H52" s="117"/>
      <c r="I52" s="117"/>
      <c r="J52" s="116"/>
      <c r="K52" s="117"/>
      <c r="L52" s="117"/>
      <c r="M52" s="117"/>
      <c r="N52" s="116"/>
      <c r="O52" s="117"/>
      <c r="P52" s="117"/>
      <c r="Q52" s="117"/>
      <c r="R52" s="116"/>
      <c r="S52" s="117"/>
      <c r="T52" s="117"/>
      <c r="U52" s="117"/>
    </row>
    <row r="53" s="3" customFormat="true" ht="12.75" hidden="false" customHeight="false" outlineLevel="0" collapsed="false">
      <c r="A53" s="125"/>
      <c r="B53" s="119" t="s">
        <v>83</v>
      </c>
      <c r="C53" s="108" t="n">
        <v>51.5</v>
      </c>
      <c r="D53" s="108" t="n">
        <v>25.4</v>
      </c>
      <c r="E53" s="108" t="n">
        <v>76.9</v>
      </c>
      <c r="F53" s="33"/>
      <c r="G53" s="108" t="n">
        <v>55.4</v>
      </c>
      <c r="H53" s="108" t="n">
        <v>26.7</v>
      </c>
      <c r="I53" s="108" t="n">
        <v>82.1</v>
      </c>
      <c r="J53" s="119"/>
      <c r="K53" s="108" t="n">
        <v>55.5</v>
      </c>
      <c r="L53" s="108" t="n">
        <v>25.6</v>
      </c>
      <c r="M53" s="108" t="n">
        <v>81.1</v>
      </c>
      <c r="N53" s="119"/>
      <c r="O53" s="108" t="n">
        <v>55.8</v>
      </c>
      <c r="P53" s="108" t="n">
        <v>25.7</v>
      </c>
      <c r="Q53" s="108" t="n">
        <v>81.5</v>
      </c>
      <c r="R53" s="119"/>
      <c r="S53" s="108" t="n">
        <v>218.2</v>
      </c>
      <c r="T53" s="108" t="n">
        <v>103.4</v>
      </c>
      <c r="U53" s="108" t="n">
        <v>321.6</v>
      </c>
    </row>
    <row r="54" s="3" customFormat="true" ht="12.75" hidden="false" customHeight="false" outlineLevel="0" collapsed="false">
      <c r="A54" s="125"/>
      <c r="B54" s="119" t="s">
        <v>84</v>
      </c>
      <c r="C54" s="108" t="n">
        <v>61</v>
      </c>
      <c r="D54" s="108" t="n">
        <v>0</v>
      </c>
      <c r="E54" s="108" t="n">
        <v>61</v>
      </c>
      <c r="F54" s="33"/>
      <c r="G54" s="108" t="n">
        <v>59.2</v>
      </c>
      <c r="H54" s="108" t="n">
        <v>0</v>
      </c>
      <c r="I54" s="108" t="n">
        <v>59.2</v>
      </c>
      <c r="J54" s="119"/>
      <c r="K54" s="108" t="n">
        <v>60.3</v>
      </c>
      <c r="L54" s="108" t="n">
        <v>0</v>
      </c>
      <c r="M54" s="108" t="n">
        <v>60.3</v>
      </c>
      <c r="N54" s="119"/>
      <c r="O54" s="108" t="n">
        <v>62.6</v>
      </c>
      <c r="P54" s="108" t="n">
        <v>0</v>
      </c>
      <c r="Q54" s="108" t="n">
        <v>62.6</v>
      </c>
      <c r="R54" s="119"/>
      <c r="S54" s="108" t="n">
        <v>243.1</v>
      </c>
      <c r="T54" s="108" t="n">
        <v>0</v>
      </c>
      <c r="U54" s="108" t="n">
        <v>243.1</v>
      </c>
    </row>
    <row r="55" s="3" customFormat="true" ht="12.75" hidden="false" customHeight="false" outlineLevel="0" collapsed="false">
      <c r="A55" s="125"/>
      <c r="B55" s="119" t="s">
        <v>85</v>
      </c>
      <c r="C55" s="108" t="n">
        <v>0</v>
      </c>
      <c r="D55" s="108" t="n">
        <v>0</v>
      </c>
      <c r="E55" s="108" t="n">
        <v>0</v>
      </c>
      <c r="F55" s="33"/>
      <c r="G55" s="108" t="n">
        <v>5.6</v>
      </c>
      <c r="H55" s="108" t="n">
        <v>0</v>
      </c>
      <c r="I55" s="108" t="n">
        <v>5.6</v>
      </c>
      <c r="J55" s="119"/>
      <c r="K55" s="108" t="n">
        <v>0.6</v>
      </c>
      <c r="L55" s="108" t="n">
        <v>2.2</v>
      </c>
      <c r="M55" s="108" t="n">
        <v>2.8</v>
      </c>
      <c r="N55" s="119"/>
      <c r="O55" s="108" t="n">
        <v>5.4</v>
      </c>
      <c r="P55" s="108" t="n">
        <v>1.3</v>
      </c>
      <c r="Q55" s="108" t="n">
        <v>6.7</v>
      </c>
      <c r="R55" s="119"/>
      <c r="S55" s="108" t="n">
        <v>11.6</v>
      </c>
      <c r="T55" s="108" t="n">
        <v>3.5</v>
      </c>
      <c r="U55" s="108" t="n">
        <v>15.1</v>
      </c>
    </row>
    <row r="56" s="3" customFormat="true" ht="12.75" hidden="false" customHeight="false" outlineLevel="0" collapsed="false">
      <c r="A56" s="126"/>
      <c r="B56" s="119" t="s">
        <v>86</v>
      </c>
      <c r="C56" s="127" t="n">
        <v>3.9</v>
      </c>
      <c r="D56" s="127" t="n">
        <v>7.4</v>
      </c>
      <c r="E56" s="127" t="n">
        <v>11.3</v>
      </c>
      <c r="F56" s="33"/>
      <c r="G56" s="127" t="n">
        <v>4.5</v>
      </c>
      <c r="H56" s="127" t="n">
        <v>14.9</v>
      </c>
      <c r="I56" s="127" t="n">
        <v>19.4</v>
      </c>
      <c r="J56" s="119"/>
      <c r="K56" s="127" t="n">
        <v>32.1</v>
      </c>
      <c r="L56" s="127" t="n">
        <v>-0.1</v>
      </c>
      <c r="M56" s="127" t="n">
        <v>32.1</v>
      </c>
      <c r="N56" s="119"/>
      <c r="O56" s="127" t="n">
        <v>39.4</v>
      </c>
      <c r="P56" s="127" t="n">
        <v>-0.3</v>
      </c>
      <c r="Q56" s="127" t="n">
        <v>39.2</v>
      </c>
      <c r="R56" s="119"/>
      <c r="S56" s="127" t="n">
        <v>79.9</v>
      </c>
      <c r="T56" s="127" t="n">
        <v>22.1</v>
      </c>
      <c r="U56" s="127" t="n">
        <v>102</v>
      </c>
    </row>
    <row r="57" s="3" customFormat="true" ht="12.75" hidden="false" customHeight="false" outlineLevel="0" collapsed="false">
      <c r="A57" s="124" t="s">
        <v>87</v>
      </c>
      <c r="B57" s="119"/>
      <c r="C57" s="111" t="n">
        <v>116.4</v>
      </c>
      <c r="D57" s="111" t="n">
        <v>32.8</v>
      </c>
      <c r="E57" s="111" t="n">
        <v>149.3</v>
      </c>
      <c r="F57" s="119"/>
      <c r="G57" s="111" t="n">
        <v>124.8</v>
      </c>
      <c r="H57" s="111" t="n">
        <v>41.6</v>
      </c>
      <c r="I57" s="111" t="n">
        <v>166.3</v>
      </c>
      <c r="J57" s="119"/>
      <c r="K57" s="111" t="n">
        <v>148.5</v>
      </c>
      <c r="L57" s="111" t="n">
        <v>27.7</v>
      </c>
      <c r="M57" s="111" t="n">
        <v>176.2</v>
      </c>
      <c r="N57" s="116"/>
      <c r="O57" s="111" t="n">
        <v>163.1</v>
      </c>
      <c r="P57" s="111" t="n">
        <v>26.7</v>
      </c>
      <c r="Q57" s="111" t="n">
        <v>189.9</v>
      </c>
      <c r="R57" s="116"/>
      <c r="S57" s="111" t="n">
        <v>552.8</v>
      </c>
      <c r="T57" s="111" t="n">
        <v>128.9</v>
      </c>
      <c r="U57" s="111" t="n">
        <v>681.7</v>
      </c>
    </row>
    <row r="58" s="3" customFormat="true" ht="13.5" hidden="false" customHeight="false" outlineLevel="0" collapsed="false">
      <c r="A58" s="128"/>
      <c r="B58" s="129"/>
      <c r="C58" s="130"/>
      <c r="D58" s="130"/>
      <c r="E58" s="130"/>
      <c r="F58" s="131"/>
      <c r="G58" s="130"/>
      <c r="H58" s="130"/>
      <c r="I58" s="130"/>
      <c r="J58" s="131"/>
      <c r="K58" s="130"/>
      <c r="L58" s="130"/>
      <c r="M58" s="130"/>
      <c r="O58" s="130"/>
      <c r="P58" s="130"/>
      <c r="Q58" s="130"/>
      <c r="S58" s="130"/>
      <c r="T58" s="130"/>
      <c r="U58" s="130"/>
    </row>
    <row r="59" s="3" customFormat="true" ht="13.5" hidden="false" customHeight="false" outlineLevel="0" collapsed="false">
      <c r="A59" s="132" t="s">
        <v>88</v>
      </c>
      <c r="B59" s="133"/>
      <c r="C59" s="134" t="n">
        <v>3076.2</v>
      </c>
      <c r="D59" s="134" t="n">
        <v>2763</v>
      </c>
      <c r="E59" s="134" t="n">
        <v>5839.2</v>
      </c>
      <c r="F59" s="135"/>
      <c r="G59" s="134" t="n">
        <v>3346.4</v>
      </c>
      <c r="H59" s="134" t="n">
        <v>2906.5</v>
      </c>
      <c r="I59" s="134" t="n">
        <v>6252.8</v>
      </c>
      <c r="J59" s="135"/>
      <c r="K59" s="134" t="n">
        <v>3273.5</v>
      </c>
      <c r="L59" s="134" t="n">
        <v>2874.4</v>
      </c>
      <c r="M59" s="134" t="n">
        <v>6147.9</v>
      </c>
      <c r="N59" s="135"/>
      <c r="O59" s="134" t="n">
        <v>3281.1</v>
      </c>
      <c r="P59" s="134" t="n">
        <v>2765.5</v>
      </c>
      <c r="Q59" s="134" t="n">
        <v>6046.6</v>
      </c>
      <c r="R59" s="135"/>
      <c r="S59" s="134" t="n">
        <v>12977.2</v>
      </c>
      <c r="T59" s="134" t="n">
        <v>11309.3</v>
      </c>
      <c r="U59" s="134" t="n">
        <v>24286.5</v>
      </c>
    </row>
    <row r="60" customFormat="false" ht="12.75" hidden="false" customHeight="false" outlineLevel="0" collapsed="false">
      <c r="A60" s="17"/>
      <c r="B60" s="136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116"/>
    </row>
    <row r="61" customFormat="false" ht="12.75" hidden="false" customHeight="false" outlineLevel="0" collapsed="false">
      <c r="A61" s="51" t="s">
        <v>89</v>
      </c>
    </row>
    <row r="62" customFormat="false" ht="12.75" hidden="false" customHeight="true" outlineLevel="0" collapsed="false">
      <c r="A62" s="137" t="s">
        <v>90</v>
      </c>
      <c r="B62" s="137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</row>
    <row r="63" customFormat="false" ht="12.75" hidden="false" customHeight="false" outlineLevel="0" collapsed="false">
      <c r="A63" s="138"/>
      <c r="B63" s="136"/>
      <c r="C63" s="116"/>
      <c r="D63" s="116"/>
      <c r="E63" s="116"/>
      <c r="F63" s="139"/>
      <c r="G63" s="116"/>
      <c r="H63" s="116"/>
      <c r="I63" s="116"/>
      <c r="J63" s="139"/>
      <c r="K63" s="139"/>
      <c r="L63" s="139"/>
      <c r="M63" s="139"/>
      <c r="N63" s="139"/>
      <c r="O63" s="116"/>
      <c r="P63" s="116"/>
      <c r="Q63" s="116"/>
      <c r="R63" s="116"/>
      <c r="S63" s="116"/>
      <c r="T63" s="116"/>
      <c r="U63" s="116"/>
    </row>
    <row r="64" customFormat="false" ht="12.75" hidden="false" customHeight="false" outlineLevel="0" collapsed="false">
      <c r="A64" s="17"/>
      <c r="B64" s="136"/>
      <c r="C64" s="116"/>
      <c r="D64" s="116"/>
      <c r="E64" s="116"/>
      <c r="F64" s="139"/>
      <c r="G64" s="116"/>
      <c r="H64" s="116"/>
      <c r="I64" s="116"/>
      <c r="J64" s="139"/>
      <c r="K64" s="139"/>
      <c r="L64" s="139"/>
      <c r="M64" s="139"/>
      <c r="N64" s="139"/>
      <c r="O64" s="116"/>
      <c r="P64" s="116"/>
      <c r="Q64" s="116"/>
      <c r="R64" s="116"/>
      <c r="S64" s="116"/>
      <c r="T64" s="116"/>
      <c r="U64" s="116"/>
    </row>
    <row r="65" customFormat="false" ht="12.75" hidden="false" customHeight="false" outlineLevel="0" collapsed="false">
      <c r="A65" s="51"/>
      <c r="B65" s="51"/>
      <c r="C65" s="51"/>
      <c r="D65" s="51"/>
      <c r="E65" s="51"/>
      <c r="F65" s="51"/>
      <c r="G65" s="34"/>
      <c r="H65" s="34"/>
      <c r="I65" s="34"/>
      <c r="J65" s="51"/>
      <c r="K65" s="97"/>
      <c r="L65" s="98"/>
      <c r="M65" s="97"/>
      <c r="N65" s="51"/>
      <c r="O65" s="99"/>
      <c r="P65" s="100"/>
      <c r="Q65" s="99"/>
      <c r="R65" s="34"/>
      <c r="S65" s="34"/>
      <c r="T65" s="34"/>
      <c r="U65" s="34"/>
    </row>
    <row r="66" customFormat="false" ht="12.75" hidden="false" customHeight="false" outlineLevel="0" collapsed="false">
      <c r="A66" s="51"/>
      <c r="B66" s="51"/>
      <c r="C66" s="51"/>
      <c r="D66" s="51"/>
      <c r="E66" s="51"/>
      <c r="F66" s="51"/>
      <c r="G66" s="34"/>
      <c r="H66" s="34"/>
      <c r="I66" s="34"/>
      <c r="J66" s="51"/>
      <c r="K66" s="97"/>
      <c r="L66" s="98"/>
      <c r="M66" s="97"/>
      <c r="N66" s="51"/>
      <c r="O66" s="99"/>
      <c r="P66" s="100"/>
      <c r="Q66" s="99"/>
      <c r="R66" s="34"/>
      <c r="S66" s="34"/>
      <c r="T66" s="34"/>
      <c r="U66" s="34"/>
    </row>
    <row r="67" customFormat="false" ht="12.75" hidden="false" customHeight="false" outlineLevel="0" collapsed="false">
      <c r="A67" s="51"/>
      <c r="B67" s="51"/>
      <c r="C67" s="51"/>
      <c r="D67" s="51"/>
      <c r="E67" s="51"/>
      <c r="F67" s="51"/>
      <c r="G67" s="34"/>
      <c r="H67" s="34"/>
      <c r="I67" s="34"/>
      <c r="J67" s="51"/>
      <c r="K67" s="97"/>
      <c r="L67" s="98"/>
      <c r="M67" s="97"/>
      <c r="N67" s="51"/>
      <c r="O67" s="99"/>
      <c r="P67" s="100"/>
      <c r="Q67" s="99"/>
      <c r="R67" s="34"/>
      <c r="S67" s="34"/>
      <c r="T67" s="34"/>
      <c r="U67" s="34"/>
    </row>
    <row r="68" customFormat="false" ht="12.75" hidden="false" customHeight="false" outlineLevel="0" collapsed="false">
      <c r="A68" s="51"/>
      <c r="B68" s="51"/>
      <c r="C68" s="51"/>
      <c r="D68" s="51"/>
      <c r="E68" s="51"/>
      <c r="F68" s="51"/>
      <c r="G68" s="34"/>
      <c r="H68" s="34"/>
      <c r="I68" s="34"/>
      <c r="J68" s="51"/>
      <c r="K68" s="97"/>
      <c r="L68" s="98"/>
      <c r="M68" s="97"/>
      <c r="N68" s="51"/>
      <c r="O68" s="99"/>
      <c r="P68" s="100"/>
      <c r="Q68" s="99"/>
      <c r="R68" s="34"/>
      <c r="S68" s="34"/>
      <c r="T68" s="34"/>
      <c r="U68" s="34"/>
    </row>
    <row r="69" customFormat="false" ht="12.75" hidden="false" customHeight="false" outlineLevel="0" collapsed="false">
      <c r="A69" s="51"/>
      <c r="B69" s="51"/>
      <c r="C69" s="51"/>
      <c r="D69" s="51"/>
      <c r="E69" s="51"/>
      <c r="F69" s="51"/>
      <c r="G69" s="34"/>
      <c r="H69" s="34"/>
      <c r="I69" s="34"/>
      <c r="J69" s="51"/>
      <c r="K69" s="97"/>
      <c r="L69" s="98"/>
      <c r="M69" s="97"/>
      <c r="N69" s="51"/>
      <c r="O69" s="99"/>
      <c r="P69" s="100"/>
      <c r="Q69" s="99"/>
      <c r="R69" s="34"/>
      <c r="S69" s="34"/>
      <c r="T69" s="34"/>
      <c r="U69" s="34"/>
    </row>
  </sheetData>
  <sheetProtection sheet="true" password="cc86" objects="true" scenarios="true" formatCells="false" formatColumns="false" formatRows="false" insertColumns="false" insertRows="false"/>
  <mergeCells count="1">
    <mergeCell ref="A62:U62"/>
  </mergeCells>
  <printOptions headings="false" gridLines="false" gridLinesSet="true" horizontalCentered="false" verticalCentered="false"/>
  <pageMargins left="0.479861111111111" right="0.359722222222222" top="0.809722222222222" bottom="0.409722222222222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8Investor Relations
Philip Johnson (317)655-6874
Ronika Pletcher (317)651-4808
Ilissa Rassner (317)651-2965&amp;C&amp;"Arial,Bold"&amp;12Eli Lilly and Company
Product Revenue Report
2011&amp;R&amp;"Arial,Bold"&amp;12LLY</oddHeader>
    <oddFooter>&amp;L&amp;8Numbers may not add due to rounding
Page &amp;P of &amp;N pages of financial dat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73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59" activeCellId="0" sqref="A59:U5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5.56"/>
    <col collapsed="false" customWidth="true" hidden="false" outlineLevel="0" max="5" min="3" style="1" width="9.41"/>
    <col collapsed="false" customWidth="true" hidden="false" outlineLevel="0" max="6" min="6" style="1" width="3.7"/>
    <col collapsed="false" customWidth="true" hidden="false" outlineLevel="0" max="9" min="7" style="1" width="8.7"/>
    <col collapsed="false" customWidth="true" hidden="false" outlineLevel="0" max="10" min="10" style="1" width="3.7"/>
    <col collapsed="false" customWidth="true" hidden="false" outlineLevel="0" max="13" min="11" style="1" width="8.7"/>
    <col collapsed="false" customWidth="true" hidden="false" outlineLevel="0" max="14" min="14" style="1" width="3.7"/>
    <col collapsed="false" customWidth="true" hidden="false" outlineLevel="0" max="17" min="15" style="1" width="8.7"/>
    <col collapsed="false" customWidth="true" hidden="false" outlineLevel="0" max="18" min="18" style="1" width="3.7"/>
    <col collapsed="false" customWidth="true" hidden="false" outlineLevel="0" max="20" min="19" style="1" width="9.56"/>
    <col collapsed="false" customWidth="true" hidden="false" outlineLevel="0" max="21" min="21" style="1" width="9.7"/>
    <col collapsed="false" customWidth="false" hidden="false" outlineLevel="0" max="257" min="22" style="1" width="9.14"/>
  </cols>
  <sheetData>
    <row r="2" customFormat="false" ht="12.75" hidden="false" customHeight="false" outlineLevel="0" collapsed="false">
      <c r="A2" s="7" t="s">
        <v>91</v>
      </c>
      <c r="B2" s="96"/>
      <c r="C2" s="51"/>
      <c r="D2" s="51"/>
      <c r="E2" s="51"/>
      <c r="F2" s="51"/>
      <c r="G2" s="34"/>
      <c r="H2" s="34"/>
      <c r="I2" s="34"/>
      <c r="J2" s="7"/>
      <c r="K2" s="97"/>
      <c r="L2" s="98"/>
      <c r="M2" s="97"/>
      <c r="N2" s="51"/>
      <c r="O2" s="97"/>
      <c r="P2" s="98"/>
      <c r="Q2" s="97"/>
      <c r="R2" s="51"/>
      <c r="S2" s="34"/>
      <c r="T2" s="34"/>
      <c r="U2" s="34"/>
    </row>
    <row r="3" customFormat="false" ht="12.75" hidden="false" customHeight="false" outlineLevel="0" collapsed="false">
      <c r="A3" s="140" t="s">
        <v>42</v>
      </c>
      <c r="B3" s="10"/>
      <c r="C3" s="10" t="s">
        <v>0</v>
      </c>
      <c r="D3" s="10" t="s">
        <v>0</v>
      </c>
      <c r="E3" s="10" t="s">
        <v>0</v>
      </c>
      <c r="F3" s="10"/>
      <c r="G3" s="8" t="s">
        <v>2</v>
      </c>
      <c r="H3" s="8" t="s">
        <v>2</v>
      </c>
      <c r="I3" s="8" t="s">
        <v>2</v>
      </c>
      <c r="J3" s="10"/>
      <c r="K3" s="141" t="s">
        <v>3</v>
      </c>
      <c r="L3" s="142" t="s">
        <v>3</v>
      </c>
      <c r="M3" s="141" t="s">
        <v>3</v>
      </c>
      <c r="N3" s="10"/>
      <c r="O3" s="141" t="s">
        <v>4</v>
      </c>
      <c r="P3" s="142" t="s">
        <v>4</v>
      </c>
      <c r="Q3" s="141" t="s">
        <v>4</v>
      </c>
      <c r="R3" s="10"/>
      <c r="S3" s="8" t="n">
        <v>2010</v>
      </c>
      <c r="T3" s="8" t="n">
        <v>2010</v>
      </c>
      <c r="U3" s="8" t="n">
        <v>2010</v>
      </c>
    </row>
    <row r="4" customFormat="false" ht="12.75" hidden="false" customHeight="false" outlineLevel="0" collapsed="false">
      <c r="A4" s="143"/>
      <c r="B4" s="143"/>
      <c r="C4" s="143" t="s">
        <v>43</v>
      </c>
      <c r="D4" s="143" t="s">
        <v>44</v>
      </c>
      <c r="E4" s="143" t="s">
        <v>35</v>
      </c>
      <c r="F4" s="143"/>
      <c r="G4" s="104" t="s">
        <v>43</v>
      </c>
      <c r="H4" s="104" t="s">
        <v>44</v>
      </c>
      <c r="I4" s="104" t="s">
        <v>35</v>
      </c>
      <c r="J4" s="143"/>
      <c r="K4" s="144" t="s">
        <v>43</v>
      </c>
      <c r="L4" s="145" t="s">
        <v>44</v>
      </c>
      <c r="M4" s="144" t="s">
        <v>35</v>
      </c>
      <c r="N4" s="143"/>
      <c r="O4" s="144" t="s">
        <v>43</v>
      </c>
      <c r="P4" s="145" t="s">
        <v>44</v>
      </c>
      <c r="Q4" s="144" t="s">
        <v>35</v>
      </c>
      <c r="R4" s="143"/>
      <c r="S4" s="104" t="s">
        <v>43</v>
      </c>
      <c r="T4" s="104" t="s">
        <v>44</v>
      </c>
      <c r="U4" s="104" t="s">
        <v>35</v>
      </c>
    </row>
    <row r="5" customFormat="false" ht="12.75" hidden="false" customHeight="false" outlineLevel="0" collapsed="false">
      <c r="A5" s="143"/>
      <c r="B5" s="143"/>
      <c r="C5" s="143"/>
      <c r="D5" s="143"/>
      <c r="E5" s="143"/>
      <c r="F5" s="143"/>
      <c r="G5" s="104"/>
      <c r="H5" s="104"/>
      <c r="I5" s="104"/>
      <c r="J5" s="143"/>
      <c r="K5" s="144"/>
      <c r="L5" s="145"/>
      <c r="M5" s="144"/>
      <c r="N5" s="143"/>
      <c r="O5" s="144"/>
      <c r="P5" s="145"/>
      <c r="Q5" s="144"/>
      <c r="R5" s="143"/>
      <c r="S5" s="104"/>
      <c r="T5" s="104"/>
      <c r="U5" s="104"/>
    </row>
    <row r="6" customFormat="false" ht="12.75" hidden="false" customHeight="false" outlineLevel="0" collapsed="false">
      <c r="A6" s="51"/>
      <c r="B6" s="107" t="s">
        <v>45</v>
      </c>
      <c r="C6" s="33" t="n">
        <v>583.5</v>
      </c>
      <c r="D6" s="33" t="n">
        <v>631.5</v>
      </c>
      <c r="E6" s="33" t="n">
        <v>1215</v>
      </c>
      <c r="F6" s="33"/>
      <c r="G6" s="33" t="n">
        <v>638.2</v>
      </c>
      <c r="H6" s="33" t="n">
        <v>624.7</v>
      </c>
      <c r="I6" s="33" t="n">
        <v>1262.9</v>
      </c>
      <c r="J6" s="33"/>
      <c r="K6" s="33" t="n">
        <v>604.6</v>
      </c>
      <c r="L6" s="33" t="n">
        <v>608.2</v>
      </c>
      <c r="M6" s="33" t="n">
        <v>1212.7</v>
      </c>
      <c r="N6" s="33"/>
      <c r="O6" s="33" t="n">
        <v>669.3</v>
      </c>
      <c r="P6" s="33" t="n">
        <v>666.5</v>
      </c>
      <c r="Q6" s="33" t="n">
        <v>1335.8</v>
      </c>
      <c r="R6" s="33"/>
      <c r="S6" s="33" t="n">
        <v>2495.5</v>
      </c>
      <c r="T6" s="33" t="n">
        <v>2530.9</v>
      </c>
      <c r="U6" s="33" t="n">
        <v>5026.4</v>
      </c>
    </row>
    <row r="7" customFormat="false" ht="12.75" hidden="false" customHeight="false" outlineLevel="0" collapsed="false">
      <c r="A7" s="51"/>
      <c r="B7" s="107" t="s">
        <v>46</v>
      </c>
      <c r="C7" s="33" t="n">
        <v>650.6</v>
      </c>
      <c r="D7" s="33" t="n">
        <v>152.6</v>
      </c>
      <c r="E7" s="33" t="n">
        <v>803.2</v>
      </c>
      <c r="F7" s="33"/>
      <c r="G7" s="33" t="n">
        <v>707.9</v>
      </c>
      <c r="H7" s="33" t="n">
        <v>159.8</v>
      </c>
      <c r="I7" s="33" t="n">
        <v>867.7</v>
      </c>
      <c r="J7" s="33"/>
      <c r="K7" s="33" t="n">
        <v>643.2</v>
      </c>
      <c r="L7" s="33" t="n">
        <v>162.8</v>
      </c>
      <c r="M7" s="33" t="n">
        <v>806.1</v>
      </c>
      <c r="N7" s="33"/>
      <c r="O7" s="33" t="n">
        <v>770.3</v>
      </c>
      <c r="P7" s="33" t="n">
        <v>212</v>
      </c>
      <c r="Q7" s="33" t="n">
        <v>982.2</v>
      </c>
      <c r="R7" s="33"/>
      <c r="S7" s="33" t="n">
        <v>2772</v>
      </c>
      <c r="T7" s="33" t="n">
        <v>687.2</v>
      </c>
      <c r="U7" s="33" t="n">
        <v>3459.2</v>
      </c>
    </row>
    <row r="8" customFormat="false" ht="12.75" hidden="false" customHeight="false" outlineLevel="0" collapsed="false">
      <c r="A8" s="51"/>
      <c r="B8" s="107" t="s">
        <v>47</v>
      </c>
      <c r="C8" s="33" t="n">
        <v>102.9</v>
      </c>
      <c r="D8" s="33" t="n">
        <v>43.5</v>
      </c>
      <c r="E8" s="33" t="n">
        <v>146.4</v>
      </c>
      <c r="F8" s="33"/>
      <c r="G8" s="33" t="n">
        <v>100.4</v>
      </c>
      <c r="H8" s="33" t="n">
        <v>46.7</v>
      </c>
      <c r="I8" s="33" t="n">
        <v>147.1</v>
      </c>
      <c r="J8" s="25"/>
      <c r="K8" s="33" t="n">
        <v>85.1</v>
      </c>
      <c r="L8" s="33" t="n">
        <v>42.8</v>
      </c>
      <c r="M8" s="33" t="n">
        <v>127.9</v>
      </c>
      <c r="N8" s="25"/>
      <c r="O8" s="33" t="n">
        <v>101.4</v>
      </c>
      <c r="P8" s="33" t="n">
        <v>53.9</v>
      </c>
      <c r="Q8" s="33" t="n">
        <v>155.4</v>
      </c>
      <c r="R8" s="25"/>
      <c r="S8" s="33" t="n">
        <v>389.8</v>
      </c>
      <c r="T8" s="33" t="n">
        <v>186.9</v>
      </c>
      <c r="U8" s="33" t="n">
        <v>576.7</v>
      </c>
    </row>
    <row r="9" customFormat="false" ht="12.75" hidden="false" customHeight="false" outlineLevel="0" collapsed="false">
      <c r="A9" s="51"/>
      <c r="B9" s="107" t="s">
        <v>48</v>
      </c>
      <c r="C9" s="33" t="n">
        <v>26</v>
      </c>
      <c r="D9" s="33" t="n">
        <v>25.8</v>
      </c>
      <c r="E9" s="33" t="n">
        <v>51.8</v>
      </c>
      <c r="F9" s="33"/>
      <c r="G9" s="33" t="n">
        <v>24.3</v>
      </c>
      <c r="H9" s="33" t="n">
        <v>27</v>
      </c>
      <c r="I9" s="33" t="n">
        <v>51.3</v>
      </c>
      <c r="J9" s="25"/>
      <c r="K9" s="33" t="n">
        <v>23.7</v>
      </c>
      <c r="L9" s="33" t="n">
        <v>24.9</v>
      </c>
      <c r="M9" s="33" t="n">
        <v>48.6</v>
      </c>
      <c r="N9" s="25"/>
      <c r="O9" s="33" t="n">
        <v>25.2</v>
      </c>
      <c r="P9" s="33" t="n">
        <v>29.3</v>
      </c>
      <c r="Q9" s="33" t="n">
        <v>54.5</v>
      </c>
      <c r="R9" s="25"/>
      <c r="S9" s="33" t="n">
        <v>99.3</v>
      </c>
      <c r="T9" s="33" t="n">
        <v>106.9</v>
      </c>
      <c r="U9" s="33" t="n">
        <v>206.2</v>
      </c>
    </row>
    <row r="10" customFormat="false" ht="12.75" hidden="false" customHeight="false" outlineLevel="0" collapsed="false">
      <c r="A10" s="51"/>
      <c r="B10" s="107" t="s">
        <v>49</v>
      </c>
      <c r="C10" s="33" t="n">
        <v>14.3</v>
      </c>
      <c r="D10" s="33" t="n">
        <v>0.8</v>
      </c>
      <c r="E10" s="33" t="n">
        <v>15.1</v>
      </c>
      <c r="F10" s="33"/>
      <c r="G10" s="33" t="n">
        <v>20.4</v>
      </c>
      <c r="H10" s="33" t="n">
        <v>0.8</v>
      </c>
      <c r="I10" s="33" t="n">
        <v>21.2</v>
      </c>
      <c r="J10" s="25"/>
      <c r="K10" s="33" t="n">
        <v>18.2</v>
      </c>
      <c r="L10" s="33" t="n">
        <v>1.2</v>
      </c>
      <c r="M10" s="33" t="n">
        <v>19.4</v>
      </c>
      <c r="N10" s="25"/>
      <c r="O10" s="33" t="n">
        <v>20.4</v>
      </c>
      <c r="P10" s="33" t="n">
        <v>1.2</v>
      </c>
      <c r="Q10" s="33" t="n">
        <v>21.5</v>
      </c>
      <c r="R10" s="25"/>
      <c r="S10" s="33" t="n">
        <v>73.3</v>
      </c>
      <c r="T10" s="33" t="n">
        <v>4</v>
      </c>
      <c r="U10" s="33" t="n">
        <v>77.3</v>
      </c>
    </row>
    <row r="11" customFormat="false" ht="12.75" hidden="false" customHeight="false" outlineLevel="0" collapsed="false">
      <c r="A11" s="51"/>
      <c r="B11" s="107" t="s">
        <v>50</v>
      </c>
      <c r="C11" s="25" t="n">
        <v>0</v>
      </c>
      <c r="D11" s="25" t="n">
        <v>12.7</v>
      </c>
      <c r="E11" s="25" t="n">
        <v>12.7</v>
      </c>
      <c r="F11" s="33"/>
      <c r="G11" s="25" t="n">
        <v>0</v>
      </c>
      <c r="H11" s="25" t="n">
        <v>13.5</v>
      </c>
      <c r="I11" s="25" t="n">
        <v>13.5</v>
      </c>
      <c r="J11" s="25"/>
      <c r="K11" s="25" t="n">
        <v>0</v>
      </c>
      <c r="L11" s="25" t="n">
        <v>12.6</v>
      </c>
      <c r="M11" s="25" t="n">
        <v>12.6</v>
      </c>
      <c r="N11" s="25"/>
      <c r="O11" s="25" t="n">
        <v>0</v>
      </c>
      <c r="P11" s="25" t="n">
        <v>13</v>
      </c>
      <c r="Q11" s="25" t="n">
        <v>13</v>
      </c>
      <c r="R11" s="25"/>
      <c r="S11" s="25" t="n">
        <v>0</v>
      </c>
      <c r="T11" s="25" t="n">
        <v>51.7</v>
      </c>
      <c r="U11" s="25" t="n">
        <v>51.7</v>
      </c>
    </row>
    <row r="12" customFormat="false" ht="12.75" hidden="false" customHeight="false" outlineLevel="0" collapsed="false">
      <c r="A12" s="51" t="s">
        <v>51</v>
      </c>
      <c r="B12" s="146"/>
      <c r="C12" s="112" t="n">
        <v>1377.2</v>
      </c>
      <c r="D12" s="112" t="n">
        <v>866.9</v>
      </c>
      <c r="E12" s="112" t="n">
        <v>2244.1</v>
      </c>
      <c r="F12" s="33"/>
      <c r="G12" s="112" t="n">
        <v>1491.2</v>
      </c>
      <c r="H12" s="112" t="n">
        <v>872.5</v>
      </c>
      <c r="I12" s="112" t="n">
        <v>2363.7</v>
      </c>
      <c r="J12" s="112"/>
      <c r="K12" s="112" t="n">
        <v>1374.9</v>
      </c>
      <c r="L12" s="112" t="n">
        <v>852.4</v>
      </c>
      <c r="M12" s="112" t="n">
        <v>2227.2</v>
      </c>
      <c r="N12" s="112"/>
      <c r="O12" s="112" t="n">
        <v>1586.6</v>
      </c>
      <c r="P12" s="112" t="n">
        <v>975.8</v>
      </c>
      <c r="Q12" s="112" t="n">
        <v>2562.4</v>
      </c>
      <c r="R12" s="112"/>
      <c r="S12" s="112" t="n">
        <v>5829.9</v>
      </c>
      <c r="T12" s="112" t="n">
        <v>3567.6</v>
      </c>
      <c r="U12" s="112" t="n">
        <v>9397.5</v>
      </c>
    </row>
    <row r="13" customFormat="false" ht="12.75" hidden="false" customHeight="false" outlineLevel="0" collapsed="false">
      <c r="A13" s="143"/>
      <c r="B13" s="143"/>
      <c r="C13" s="114"/>
      <c r="D13" s="114"/>
      <c r="E13" s="114"/>
      <c r="F13" s="114"/>
      <c r="G13" s="114"/>
      <c r="H13" s="114"/>
      <c r="I13" s="114"/>
      <c r="J13" s="114"/>
      <c r="K13" s="114"/>
      <c r="L13" s="114"/>
      <c r="M13" s="114"/>
      <c r="N13" s="114"/>
      <c r="O13" s="147"/>
      <c r="P13" s="147"/>
      <c r="Q13" s="147"/>
      <c r="R13" s="114"/>
      <c r="S13" s="114"/>
      <c r="T13" s="114"/>
      <c r="U13" s="114"/>
    </row>
    <row r="14" customFormat="false" ht="12.75" hidden="false" customHeight="false" outlineLevel="0" collapsed="false">
      <c r="A14" s="51"/>
      <c r="B14" s="107" t="s">
        <v>52</v>
      </c>
      <c r="C14" s="33" t="n">
        <v>309.9</v>
      </c>
      <c r="D14" s="33" t="n">
        <v>196.5</v>
      </c>
      <c r="E14" s="33" t="n">
        <v>506.4</v>
      </c>
      <c r="F14" s="33"/>
      <c r="G14" s="33" t="n">
        <v>299.7</v>
      </c>
      <c r="H14" s="33" t="n">
        <v>205</v>
      </c>
      <c r="I14" s="33" t="n">
        <v>504.6</v>
      </c>
      <c r="J14" s="33"/>
      <c r="K14" s="33" t="n">
        <v>288.9</v>
      </c>
      <c r="L14" s="33" t="n">
        <v>205.1</v>
      </c>
      <c r="M14" s="33" t="n">
        <v>494</v>
      </c>
      <c r="N14" s="33"/>
      <c r="O14" s="33" t="n">
        <v>324</v>
      </c>
      <c r="P14" s="33" t="n">
        <v>225.2</v>
      </c>
      <c r="Q14" s="33" t="n">
        <v>549.1</v>
      </c>
      <c r="R14" s="33"/>
      <c r="S14" s="33" t="n">
        <v>1222.4</v>
      </c>
      <c r="T14" s="33" t="n">
        <v>831.8</v>
      </c>
      <c r="U14" s="33" t="n">
        <v>2054.2</v>
      </c>
    </row>
    <row r="15" customFormat="false" ht="12.75" hidden="false" customHeight="false" outlineLevel="0" collapsed="false">
      <c r="A15" s="34"/>
      <c r="B15" s="107" t="s">
        <v>53</v>
      </c>
      <c r="C15" s="33" t="n">
        <v>114.5</v>
      </c>
      <c r="D15" s="33" t="n">
        <v>143.3</v>
      </c>
      <c r="E15" s="33" t="n">
        <v>257.8</v>
      </c>
      <c r="F15" s="33"/>
      <c r="G15" s="33" t="n">
        <v>115.3</v>
      </c>
      <c r="H15" s="33" t="n">
        <v>150</v>
      </c>
      <c r="I15" s="33" t="n">
        <v>265.2</v>
      </c>
      <c r="J15" s="33"/>
      <c r="K15" s="33" t="n">
        <v>120.7</v>
      </c>
      <c r="L15" s="33" t="n">
        <v>157.3</v>
      </c>
      <c r="M15" s="33" t="n">
        <v>278</v>
      </c>
      <c r="N15" s="33"/>
      <c r="O15" s="33" t="n">
        <v>120.4</v>
      </c>
      <c r="P15" s="33" t="n">
        <v>167.5</v>
      </c>
      <c r="Q15" s="33" t="n">
        <v>287.9</v>
      </c>
      <c r="R15" s="33"/>
      <c r="S15" s="33" t="n">
        <v>470.8</v>
      </c>
      <c r="T15" s="33" t="n">
        <v>618</v>
      </c>
      <c r="U15" s="33" t="n">
        <v>1088.9</v>
      </c>
    </row>
    <row r="16" customFormat="false" ht="12.75" hidden="false" customHeight="false" outlineLevel="0" collapsed="false">
      <c r="A16" s="34"/>
      <c r="B16" s="107" t="s">
        <v>54</v>
      </c>
      <c r="C16" s="33" t="n">
        <v>158.3</v>
      </c>
      <c r="D16" s="33" t="n">
        <v>83.3</v>
      </c>
      <c r="E16" s="33" t="n">
        <v>241.6</v>
      </c>
      <c r="F16" s="33"/>
      <c r="G16" s="33" t="n">
        <v>175.6</v>
      </c>
      <c r="H16" s="33" t="n">
        <v>83.9</v>
      </c>
      <c r="I16" s="33" t="n">
        <v>259.5</v>
      </c>
      <c r="J16" s="33"/>
      <c r="K16" s="33" t="n">
        <v>166.4</v>
      </c>
      <c r="L16" s="33" t="n">
        <v>90.4</v>
      </c>
      <c r="M16" s="33" t="n">
        <v>256.8</v>
      </c>
      <c r="N16" s="33"/>
      <c r="O16" s="33" t="n">
        <v>181.6</v>
      </c>
      <c r="P16" s="33" t="n">
        <v>84.9</v>
      </c>
      <c r="Q16" s="33" t="n">
        <v>266.5</v>
      </c>
      <c r="R16" s="33"/>
      <c r="S16" s="33" t="n">
        <v>681.8</v>
      </c>
      <c r="T16" s="33" t="n">
        <v>342.6</v>
      </c>
      <c r="U16" s="33" t="n">
        <v>1024.4</v>
      </c>
    </row>
    <row r="17" customFormat="false" ht="12.75" hidden="false" customHeight="false" outlineLevel="0" collapsed="false">
      <c r="A17" s="34"/>
      <c r="B17" s="107" t="s">
        <v>55</v>
      </c>
      <c r="C17" s="33" t="n">
        <v>116.9</v>
      </c>
      <c r="D17" s="33" t="n">
        <v>77.6</v>
      </c>
      <c r="E17" s="33" t="n">
        <v>194.5</v>
      </c>
      <c r="F17" s="33"/>
      <c r="G17" s="33" t="n">
        <v>131.4</v>
      </c>
      <c r="H17" s="33" t="n">
        <v>78.2</v>
      </c>
      <c r="I17" s="33" t="n">
        <v>209.6</v>
      </c>
      <c r="J17" s="33"/>
      <c r="K17" s="33" t="n">
        <v>118.7</v>
      </c>
      <c r="L17" s="33" t="n">
        <v>81</v>
      </c>
      <c r="M17" s="33" t="n">
        <v>199.7</v>
      </c>
      <c r="N17" s="33"/>
      <c r="O17" s="33" t="n">
        <v>132</v>
      </c>
      <c r="P17" s="33" t="n">
        <v>94.2</v>
      </c>
      <c r="Q17" s="33" t="n">
        <v>226.3</v>
      </c>
      <c r="R17" s="33"/>
      <c r="S17" s="33" t="n">
        <v>499</v>
      </c>
      <c r="T17" s="33" t="n">
        <v>331</v>
      </c>
      <c r="U17" s="33" t="n">
        <v>830.1</v>
      </c>
    </row>
    <row r="18" customFormat="false" ht="12.75" hidden="false" customHeight="false" outlineLevel="0" collapsed="false">
      <c r="A18" s="34"/>
      <c r="B18" s="107" t="s">
        <v>56</v>
      </c>
      <c r="C18" s="33" t="n">
        <v>40.4</v>
      </c>
      <c r="D18" s="33" t="n">
        <v>61.3</v>
      </c>
      <c r="E18" s="33" t="n">
        <v>101.6</v>
      </c>
      <c r="F18" s="33"/>
      <c r="G18" s="33" t="n">
        <v>46.3</v>
      </c>
      <c r="H18" s="33" t="n">
        <v>61.5</v>
      </c>
      <c r="I18" s="33" t="n">
        <v>107.8</v>
      </c>
      <c r="J18" s="33"/>
      <c r="K18" s="33" t="n">
        <v>43.2</v>
      </c>
      <c r="L18" s="33" t="n">
        <v>58.1</v>
      </c>
      <c r="M18" s="33" t="n">
        <v>101.3</v>
      </c>
      <c r="N18" s="33"/>
      <c r="O18" s="33" t="n">
        <v>45.9</v>
      </c>
      <c r="P18" s="33" t="n">
        <v>65.8</v>
      </c>
      <c r="Q18" s="33" t="n">
        <v>111.7</v>
      </c>
      <c r="R18" s="33"/>
      <c r="S18" s="33" t="n">
        <v>175.8</v>
      </c>
      <c r="T18" s="33" t="n">
        <v>246.7</v>
      </c>
      <c r="U18" s="33" t="n">
        <v>422.4</v>
      </c>
    </row>
    <row r="19" customFormat="false" ht="12.75" hidden="false" customHeight="false" outlineLevel="0" collapsed="false">
      <c r="A19" s="34"/>
      <c r="B19" s="107" t="s">
        <v>57</v>
      </c>
      <c r="C19" s="33" t="n">
        <v>0</v>
      </c>
      <c r="D19" s="33" t="n">
        <v>41.7</v>
      </c>
      <c r="E19" s="33" t="n">
        <v>41.7</v>
      </c>
      <c r="F19" s="33"/>
      <c r="G19" s="33" t="n">
        <v>0</v>
      </c>
      <c r="H19" s="33" t="n">
        <v>44.2</v>
      </c>
      <c r="I19" s="33" t="n">
        <v>44.2</v>
      </c>
      <c r="J19" s="33"/>
      <c r="K19" s="33" t="n">
        <v>0</v>
      </c>
      <c r="L19" s="33" t="n">
        <v>45.2</v>
      </c>
      <c r="M19" s="33" t="n">
        <v>45.2</v>
      </c>
      <c r="N19" s="33"/>
      <c r="O19" s="33" t="n">
        <v>0</v>
      </c>
      <c r="P19" s="33" t="n">
        <v>58.4</v>
      </c>
      <c r="Q19" s="33" t="n">
        <v>58.4</v>
      </c>
      <c r="R19" s="33"/>
      <c r="S19" s="33" t="n">
        <v>0</v>
      </c>
      <c r="T19" s="33" t="n">
        <v>189.5</v>
      </c>
      <c r="U19" s="33" t="n">
        <v>189.5</v>
      </c>
    </row>
    <row r="20" customFormat="false" ht="12.75" hidden="false" customHeight="false" outlineLevel="0" collapsed="false">
      <c r="A20" s="34"/>
      <c r="B20" s="107" t="s">
        <v>58</v>
      </c>
      <c r="C20" s="33" t="n">
        <v>5</v>
      </c>
      <c r="D20" s="33" t="n">
        <v>38.2</v>
      </c>
      <c r="E20" s="33" t="n">
        <v>43.2</v>
      </c>
      <c r="F20" s="33"/>
      <c r="G20" s="33" t="n">
        <v>5.7</v>
      </c>
      <c r="H20" s="33" t="n">
        <v>38.1</v>
      </c>
      <c r="I20" s="33" t="n">
        <v>43.8</v>
      </c>
      <c r="J20" s="33"/>
      <c r="K20" s="33" t="n">
        <v>2.7</v>
      </c>
      <c r="L20" s="33" t="n">
        <v>36.4</v>
      </c>
      <c r="M20" s="33" t="n">
        <v>39.1</v>
      </c>
      <c r="N20" s="33"/>
      <c r="O20" s="33" t="n">
        <v>3.9</v>
      </c>
      <c r="P20" s="33" t="n">
        <v>38.2</v>
      </c>
      <c r="Q20" s="33" t="n">
        <v>42.1</v>
      </c>
      <c r="R20" s="33"/>
      <c r="S20" s="33" t="n">
        <v>17.2</v>
      </c>
      <c r="T20" s="33" t="n">
        <v>150.9</v>
      </c>
      <c r="U20" s="33" t="n">
        <v>168.1</v>
      </c>
    </row>
    <row r="21" customFormat="false" ht="12.75" hidden="false" customHeight="false" outlineLevel="0" collapsed="false">
      <c r="A21" s="34"/>
      <c r="B21" s="107" t="s">
        <v>61</v>
      </c>
      <c r="C21" s="25" t="n">
        <v>15.4</v>
      </c>
      <c r="D21" s="25" t="n">
        <v>3.1</v>
      </c>
      <c r="E21" s="25" t="n">
        <v>18.5</v>
      </c>
      <c r="F21" s="33"/>
      <c r="G21" s="25" t="n">
        <v>17.2</v>
      </c>
      <c r="H21" s="25" t="n">
        <v>3.6</v>
      </c>
      <c r="I21" s="25" t="n">
        <v>20.8</v>
      </c>
      <c r="J21" s="25"/>
      <c r="K21" s="25" t="n">
        <v>28.3</v>
      </c>
      <c r="L21" s="25" t="n">
        <v>4.5</v>
      </c>
      <c r="M21" s="25" t="n">
        <v>32.8</v>
      </c>
      <c r="N21" s="25"/>
      <c r="O21" s="25" t="n">
        <v>19.3</v>
      </c>
      <c r="P21" s="25" t="n">
        <v>4</v>
      </c>
      <c r="Q21" s="25" t="n">
        <v>23.3</v>
      </c>
      <c r="R21" s="25"/>
      <c r="S21" s="25" t="n">
        <v>80.2</v>
      </c>
      <c r="T21" s="25" t="n">
        <v>15.2</v>
      </c>
      <c r="U21" s="25" t="n">
        <v>95.4</v>
      </c>
    </row>
    <row r="22" customFormat="false" ht="12.75" hidden="false" customHeight="false" outlineLevel="0" collapsed="false">
      <c r="A22" s="34" t="s">
        <v>62</v>
      </c>
      <c r="B22" s="110"/>
      <c r="C22" s="112" t="n">
        <v>760.3</v>
      </c>
      <c r="D22" s="112" t="n">
        <v>645</v>
      </c>
      <c r="E22" s="112" t="n">
        <v>1405.3</v>
      </c>
      <c r="F22" s="33"/>
      <c r="G22" s="112" t="n">
        <v>791.1</v>
      </c>
      <c r="H22" s="112" t="n">
        <v>664.4</v>
      </c>
      <c r="I22" s="112" t="n">
        <v>1455.5</v>
      </c>
      <c r="J22" s="112"/>
      <c r="K22" s="112" t="n">
        <v>768.9</v>
      </c>
      <c r="L22" s="112" t="n">
        <v>678</v>
      </c>
      <c r="M22" s="112" t="n">
        <v>1446.8</v>
      </c>
      <c r="N22" s="112"/>
      <c r="O22" s="112" t="n">
        <v>827</v>
      </c>
      <c r="P22" s="112" t="n">
        <v>738.3</v>
      </c>
      <c r="Q22" s="112" t="n">
        <v>1565.3</v>
      </c>
      <c r="R22" s="112"/>
      <c r="S22" s="112" t="n">
        <v>3147.2</v>
      </c>
      <c r="T22" s="112" t="n">
        <v>2725.7</v>
      </c>
      <c r="U22" s="112" t="n">
        <v>5872.9</v>
      </c>
    </row>
    <row r="23" customFormat="false" ht="12.75" hidden="false" customHeight="false" outlineLevel="0" collapsed="false">
      <c r="A23" s="104"/>
      <c r="B23" s="104"/>
      <c r="C23" s="114"/>
      <c r="D23" s="114"/>
      <c r="E23" s="114"/>
      <c r="F23" s="33"/>
      <c r="G23" s="114"/>
      <c r="H23" s="114"/>
      <c r="I23" s="114"/>
      <c r="J23" s="114"/>
      <c r="K23" s="114"/>
      <c r="L23" s="114"/>
      <c r="M23" s="114"/>
      <c r="N23" s="114"/>
      <c r="O23" s="147"/>
      <c r="P23" s="147"/>
      <c r="Q23" s="147"/>
      <c r="R23" s="114"/>
      <c r="S23" s="114"/>
      <c r="T23" s="114"/>
      <c r="U23" s="114"/>
    </row>
    <row r="24" customFormat="false" ht="12.75" hidden="false" customHeight="false" outlineLevel="0" collapsed="false">
      <c r="A24" s="34"/>
      <c r="B24" s="107" t="s">
        <v>63</v>
      </c>
      <c r="C24" s="33" t="n">
        <v>222.7</v>
      </c>
      <c r="D24" s="33" t="n">
        <v>304.6</v>
      </c>
      <c r="E24" s="33" t="n">
        <v>527.4</v>
      </c>
      <c r="F24" s="33"/>
      <c r="G24" s="33" t="n">
        <v>253.6</v>
      </c>
      <c r="H24" s="33" t="n">
        <v>298.3</v>
      </c>
      <c r="I24" s="33" t="n">
        <v>551.8</v>
      </c>
      <c r="J24" s="33"/>
      <c r="K24" s="33" t="n">
        <v>245.5</v>
      </c>
      <c r="L24" s="33" t="n">
        <v>314.8</v>
      </c>
      <c r="M24" s="33" t="n">
        <v>560.3</v>
      </c>
      <c r="N24" s="33"/>
      <c r="O24" s="33" t="n">
        <v>235.3</v>
      </c>
      <c r="P24" s="33" t="n">
        <v>333.8</v>
      </c>
      <c r="Q24" s="33" t="n">
        <v>569</v>
      </c>
      <c r="R24" s="33"/>
      <c r="S24" s="33" t="n">
        <v>957.1</v>
      </c>
      <c r="T24" s="33" t="n">
        <v>1251.5</v>
      </c>
      <c r="U24" s="33" t="n">
        <v>2208.6</v>
      </c>
    </row>
    <row r="25" customFormat="false" ht="12.75" hidden="false" customHeight="false" outlineLevel="0" collapsed="false">
      <c r="A25" s="34"/>
      <c r="B25" s="107" t="s">
        <v>64</v>
      </c>
      <c r="C25" s="33" t="n">
        <v>173.7</v>
      </c>
      <c r="D25" s="33" t="n">
        <v>114.1</v>
      </c>
      <c r="E25" s="33" t="n">
        <v>287.8</v>
      </c>
      <c r="F25" s="33"/>
      <c r="G25" s="33" t="n">
        <v>189.8</v>
      </c>
      <c r="H25" s="33" t="n">
        <v>103.6</v>
      </c>
      <c r="I25" s="33" t="n">
        <v>293.4</v>
      </c>
      <c r="J25" s="33"/>
      <c r="K25" s="33" t="n">
        <v>219.7</v>
      </c>
      <c r="L25" s="33" t="n">
        <v>104.9</v>
      </c>
      <c r="M25" s="33" t="n">
        <v>324.6</v>
      </c>
      <c r="N25" s="33"/>
      <c r="O25" s="33" t="n">
        <v>140.1</v>
      </c>
      <c r="P25" s="33" t="n">
        <v>103.5</v>
      </c>
      <c r="Q25" s="33" t="n">
        <v>243.6</v>
      </c>
      <c r="R25" s="33"/>
      <c r="S25" s="33" t="n">
        <v>723.3</v>
      </c>
      <c r="T25" s="33" t="n">
        <v>426.1</v>
      </c>
      <c r="U25" s="33" t="n">
        <v>1149.4</v>
      </c>
    </row>
    <row r="26" customFormat="false" ht="12.75" hidden="false" customHeight="false" outlineLevel="0" collapsed="false">
      <c r="A26" s="34"/>
      <c r="B26" s="107" t="s">
        <v>65</v>
      </c>
      <c r="C26" s="33" t="n">
        <v>15.6</v>
      </c>
      <c r="D26" s="33" t="n">
        <v>1.3</v>
      </c>
      <c r="E26" s="33" t="n">
        <v>17</v>
      </c>
      <c r="F26" s="33"/>
      <c r="G26" s="33" t="n">
        <v>16.6</v>
      </c>
      <c r="H26" s="33" t="n">
        <v>4.8</v>
      </c>
      <c r="I26" s="33" t="n">
        <v>21.5</v>
      </c>
      <c r="J26" s="33"/>
      <c r="K26" s="33" t="n">
        <v>18.5</v>
      </c>
      <c r="L26" s="33" t="n">
        <v>0</v>
      </c>
      <c r="M26" s="33" t="n">
        <v>18.5</v>
      </c>
      <c r="N26" s="33"/>
      <c r="O26" s="33" t="n">
        <v>15</v>
      </c>
      <c r="P26" s="33" t="n">
        <v>0</v>
      </c>
      <c r="Q26" s="33" t="n">
        <v>15</v>
      </c>
      <c r="R26" s="33"/>
      <c r="S26" s="33" t="n">
        <v>65.8</v>
      </c>
      <c r="T26" s="33" t="n">
        <v>6.1</v>
      </c>
      <c r="U26" s="33" t="n">
        <v>71.9</v>
      </c>
    </row>
    <row r="27" customFormat="false" ht="12.75" hidden="false" customHeight="false" outlineLevel="0" collapsed="false">
      <c r="A27" s="34"/>
      <c r="B27" s="107" t="s">
        <v>66</v>
      </c>
      <c r="C27" s="25" t="n">
        <v>0</v>
      </c>
      <c r="D27" s="25" t="n">
        <v>0</v>
      </c>
      <c r="E27" s="25" t="n">
        <v>0</v>
      </c>
      <c r="F27" s="33"/>
      <c r="G27" s="25" t="n">
        <v>0</v>
      </c>
      <c r="H27" s="25" t="n">
        <v>0</v>
      </c>
      <c r="I27" s="25" t="n">
        <v>0</v>
      </c>
      <c r="J27" s="33"/>
      <c r="K27" s="25" t="n">
        <v>0</v>
      </c>
      <c r="L27" s="25" t="n">
        <v>0</v>
      </c>
      <c r="M27" s="25" t="n">
        <v>0</v>
      </c>
      <c r="N27" s="33"/>
      <c r="O27" s="25" t="n">
        <v>0</v>
      </c>
      <c r="P27" s="25" t="n">
        <v>0.3</v>
      </c>
      <c r="Q27" s="25" t="n">
        <v>0.3</v>
      </c>
      <c r="R27" s="33"/>
      <c r="S27" s="25" t="n">
        <v>0</v>
      </c>
      <c r="T27" s="25" t="n">
        <v>0.4</v>
      </c>
      <c r="U27" s="25" t="n">
        <v>0.4</v>
      </c>
    </row>
    <row r="28" customFormat="false" ht="12.75" hidden="false" customHeight="false" outlineLevel="0" collapsed="false">
      <c r="A28" s="34" t="s">
        <v>67</v>
      </c>
      <c r="B28" s="110"/>
      <c r="C28" s="112" t="n">
        <v>412.1</v>
      </c>
      <c r="D28" s="112" t="n">
        <v>420.1</v>
      </c>
      <c r="E28" s="112" t="n">
        <v>832.2</v>
      </c>
      <c r="F28" s="33"/>
      <c r="G28" s="112" t="n">
        <v>460</v>
      </c>
      <c r="H28" s="112" t="n">
        <v>406.7</v>
      </c>
      <c r="I28" s="112" t="n">
        <v>866.7</v>
      </c>
      <c r="J28" s="112"/>
      <c r="K28" s="112" t="n">
        <v>483.7</v>
      </c>
      <c r="L28" s="112" t="n">
        <v>419.7</v>
      </c>
      <c r="M28" s="112" t="n">
        <v>903.4</v>
      </c>
      <c r="N28" s="112"/>
      <c r="O28" s="112" t="n">
        <v>390.4</v>
      </c>
      <c r="P28" s="112" t="n">
        <v>437.5</v>
      </c>
      <c r="Q28" s="112" t="n">
        <v>827.9</v>
      </c>
      <c r="R28" s="112"/>
      <c r="S28" s="112" t="n">
        <v>1746.1</v>
      </c>
      <c r="T28" s="112" t="n">
        <v>1684.1</v>
      </c>
      <c r="U28" s="112" t="n">
        <v>3430.3</v>
      </c>
    </row>
    <row r="29" customFormat="false" ht="12.75" hidden="false" customHeight="false" outlineLevel="0" collapsed="false">
      <c r="A29" s="11"/>
      <c r="B29" s="110"/>
      <c r="C29" s="112"/>
      <c r="D29" s="112"/>
      <c r="E29" s="112"/>
      <c r="F29" s="33"/>
      <c r="G29" s="112"/>
      <c r="H29" s="112"/>
      <c r="I29" s="112"/>
      <c r="J29" s="112"/>
      <c r="K29" s="112"/>
      <c r="L29" s="112"/>
      <c r="M29" s="112"/>
      <c r="N29" s="112"/>
      <c r="O29" s="148"/>
      <c r="P29" s="148"/>
      <c r="Q29" s="148"/>
      <c r="R29" s="112"/>
      <c r="S29" s="112"/>
      <c r="T29" s="112"/>
      <c r="U29" s="112"/>
    </row>
    <row r="30" customFormat="false" ht="12.75" hidden="false" customHeight="false" outlineLevel="0" collapsed="false">
      <c r="A30" s="34"/>
      <c r="B30" s="107" t="s">
        <v>68</v>
      </c>
      <c r="C30" s="33" t="n">
        <v>149.9</v>
      </c>
      <c r="D30" s="33" t="n">
        <v>258.4</v>
      </c>
      <c r="E30" s="33" t="n">
        <v>408.3</v>
      </c>
      <c r="F30" s="33"/>
      <c r="G30" s="33" t="n">
        <v>165.2</v>
      </c>
      <c r="H30" s="33" t="n">
        <v>253.5</v>
      </c>
      <c r="I30" s="33" t="n">
        <v>418.7</v>
      </c>
      <c r="J30" s="33"/>
      <c r="K30" s="33" t="n">
        <v>153.5</v>
      </c>
      <c r="L30" s="33" t="n">
        <v>253</v>
      </c>
      <c r="M30" s="33" t="n">
        <v>406.5</v>
      </c>
      <c r="N30" s="33"/>
      <c r="O30" s="33" t="n">
        <v>189.5</v>
      </c>
      <c r="P30" s="33" t="n">
        <v>276.4</v>
      </c>
      <c r="Q30" s="33" t="n">
        <v>465.9</v>
      </c>
      <c r="R30" s="33"/>
      <c r="S30" s="33" t="n">
        <v>658.1</v>
      </c>
      <c r="T30" s="33" t="n">
        <v>1041.4</v>
      </c>
      <c r="U30" s="33" t="n">
        <v>1699.4</v>
      </c>
    </row>
    <row r="31" customFormat="false" ht="12.75" hidden="false" customHeight="false" outlineLevel="0" collapsed="false">
      <c r="A31" s="34"/>
      <c r="B31" s="107" t="s">
        <v>69</v>
      </c>
      <c r="C31" s="33" t="n">
        <v>20.3</v>
      </c>
      <c r="D31" s="33" t="n">
        <v>39.2</v>
      </c>
      <c r="E31" s="33" t="n">
        <v>59.5</v>
      </c>
      <c r="F31" s="33"/>
      <c r="G31" s="33" t="n">
        <v>14.5</v>
      </c>
      <c r="H31" s="33" t="n">
        <v>35.7</v>
      </c>
      <c r="I31" s="33" t="n">
        <v>50.2</v>
      </c>
      <c r="J31" s="25"/>
      <c r="K31" s="33" t="n">
        <v>14.6</v>
      </c>
      <c r="L31" s="33" t="n">
        <v>30</v>
      </c>
      <c r="M31" s="33" t="n">
        <v>44.6</v>
      </c>
      <c r="N31" s="25"/>
      <c r="O31" s="33" t="n">
        <v>16.4</v>
      </c>
      <c r="P31" s="33" t="n">
        <v>34.6</v>
      </c>
      <c r="Q31" s="33" t="n">
        <v>50.9</v>
      </c>
      <c r="R31" s="25"/>
      <c r="S31" s="33" t="n">
        <v>65.7</v>
      </c>
      <c r="T31" s="33" t="n">
        <v>139.4</v>
      </c>
      <c r="U31" s="33" t="n">
        <v>205.2</v>
      </c>
    </row>
    <row r="32" customFormat="false" ht="12.75" hidden="false" customHeight="false" outlineLevel="0" collapsed="false">
      <c r="A32" s="34"/>
      <c r="B32" s="107" t="s">
        <v>70</v>
      </c>
      <c r="C32" s="33" t="n">
        <v>4.5</v>
      </c>
      <c r="D32" s="33" t="n">
        <v>4.3</v>
      </c>
      <c r="E32" s="33" t="n">
        <v>8.8</v>
      </c>
      <c r="F32" s="33"/>
      <c r="G32" s="33" t="n">
        <v>16.3</v>
      </c>
      <c r="H32" s="33" t="n">
        <v>6.6</v>
      </c>
      <c r="I32" s="33" t="n">
        <v>22.9</v>
      </c>
      <c r="J32" s="25"/>
      <c r="K32" s="33" t="n">
        <v>28.1</v>
      </c>
      <c r="L32" s="33" t="n">
        <v>8.2</v>
      </c>
      <c r="M32" s="33" t="n">
        <v>36.3</v>
      </c>
      <c r="N32" s="25"/>
      <c r="O32" s="33" t="n">
        <v>35.8</v>
      </c>
      <c r="P32" s="33" t="n">
        <v>11.3</v>
      </c>
      <c r="Q32" s="33" t="n">
        <v>47</v>
      </c>
      <c r="R32" s="25"/>
      <c r="S32" s="33" t="n">
        <v>84.6</v>
      </c>
      <c r="T32" s="33" t="n">
        <v>30.4</v>
      </c>
      <c r="U32" s="33" t="n">
        <v>115</v>
      </c>
    </row>
    <row r="33" customFormat="false" ht="12.75" hidden="false" customHeight="false" outlineLevel="0" collapsed="false">
      <c r="A33" s="34"/>
      <c r="B33" s="107" t="s">
        <v>71</v>
      </c>
      <c r="C33" s="33" t="n">
        <v>20</v>
      </c>
      <c r="D33" s="33" t="n">
        <v>12.3</v>
      </c>
      <c r="E33" s="33" t="n">
        <v>32.3</v>
      </c>
      <c r="F33" s="33"/>
      <c r="G33" s="33" t="n">
        <v>14.4</v>
      </c>
      <c r="H33" s="33" t="n">
        <v>13.3</v>
      </c>
      <c r="I33" s="33" t="n">
        <v>27.7</v>
      </c>
      <c r="J33" s="25"/>
      <c r="K33" s="33" t="n">
        <v>8.6</v>
      </c>
      <c r="L33" s="33" t="n">
        <v>10.6</v>
      </c>
      <c r="M33" s="33" t="n">
        <v>19.2</v>
      </c>
      <c r="N33" s="25"/>
      <c r="O33" s="33" t="n">
        <v>14.4</v>
      </c>
      <c r="P33" s="33" t="n">
        <v>10.4</v>
      </c>
      <c r="Q33" s="33" t="n">
        <v>24.7</v>
      </c>
      <c r="R33" s="25"/>
      <c r="S33" s="33" t="n">
        <v>57.3</v>
      </c>
      <c r="T33" s="33" t="n">
        <v>46.6</v>
      </c>
      <c r="U33" s="33" t="n">
        <v>104</v>
      </c>
    </row>
    <row r="34" customFormat="false" ht="12.75" hidden="false" customHeight="false" outlineLevel="0" collapsed="false">
      <c r="A34" s="34"/>
      <c r="B34" s="107" t="s">
        <v>72</v>
      </c>
      <c r="C34" s="25" t="n">
        <v>4.5</v>
      </c>
      <c r="D34" s="25" t="n">
        <v>6.3</v>
      </c>
      <c r="E34" s="25" t="n">
        <v>10.7</v>
      </c>
      <c r="F34" s="33"/>
      <c r="G34" s="25" t="n">
        <v>4.6</v>
      </c>
      <c r="H34" s="25" t="n">
        <v>6.1</v>
      </c>
      <c r="I34" s="25" t="n">
        <v>10.7</v>
      </c>
      <c r="J34" s="25"/>
      <c r="K34" s="25" t="n">
        <v>5</v>
      </c>
      <c r="L34" s="25" t="n">
        <v>4.9</v>
      </c>
      <c r="M34" s="25" t="n">
        <v>10</v>
      </c>
      <c r="N34" s="25"/>
      <c r="O34" s="25" t="n">
        <v>4.7</v>
      </c>
      <c r="P34" s="25" t="n">
        <v>6</v>
      </c>
      <c r="Q34" s="25" t="n">
        <v>10.6</v>
      </c>
      <c r="R34" s="25"/>
      <c r="S34" s="25" t="n">
        <v>18.8</v>
      </c>
      <c r="T34" s="25" t="n">
        <v>23.2</v>
      </c>
      <c r="U34" s="25" t="n">
        <v>42.1</v>
      </c>
    </row>
    <row r="35" customFormat="false" ht="12.75" hidden="false" customHeight="false" outlineLevel="0" collapsed="false">
      <c r="A35" s="34" t="s">
        <v>73</v>
      </c>
      <c r="B35" s="110"/>
      <c r="C35" s="112" t="n">
        <v>199.2</v>
      </c>
      <c r="D35" s="112" t="n">
        <v>320.5</v>
      </c>
      <c r="E35" s="112" t="n">
        <v>519.7</v>
      </c>
      <c r="F35" s="33"/>
      <c r="G35" s="112" t="n">
        <v>214.9</v>
      </c>
      <c r="H35" s="112" t="n">
        <v>315.2</v>
      </c>
      <c r="I35" s="112" t="n">
        <v>530.1</v>
      </c>
      <c r="J35" s="112"/>
      <c r="K35" s="112" t="n">
        <v>209.8</v>
      </c>
      <c r="L35" s="112" t="n">
        <v>306.7</v>
      </c>
      <c r="M35" s="112" t="n">
        <v>516.5</v>
      </c>
      <c r="N35" s="112"/>
      <c r="O35" s="112" t="n">
        <v>260.7</v>
      </c>
      <c r="P35" s="112" t="n">
        <v>338.6</v>
      </c>
      <c r="Q35" s="112" t="n">
        <v>599.3</v>
      </c>
      <c r="R35" s="112"/>
      <c r="S35" s="112" t="n">
        <v>884.5</v>
      </c>
      <c r="T35" s="112" t="n">
        <v>1281</v>
      </c>
      <c r="U35" s="112" t="n">
        <v>2165.6</v>
      </c>
    </row>
    <row r="36" customFormat="false" ht="12.75" hidden="false" customHeight="false" outlineLevel="0" collapsed="false">
      <c r="A36" s="104"/>
      <c r="B36" s="104"/>
      <c r="C36" s="114"/>
      <c r="D36" s="114"/>
      <c r="E36" s="114"/>
      <c r="F36" s="33"/>
      <c r="G36" s="114"/>
      <c r="H36" s="114"/>
      <c r="I36" s="114"/>
      <c r="J36" s="114"/>
      <c r="K36" s="114"/>
      <c r="L36" s="114"/>
      <c r="M36" s="114"/>
      <c r="N36" s="114"/>
      <c r="O36" s="147"/>
      <c r="P36" s="147"/>
      <c r="Q36" s="147"/>
      <c r="R36" s="114"/>
      <c r="S36" s="114"/>
      <c r="T36" s="114"/>
      <c r="U36" s="114"/>
    </row>
    <row r="37" customFormat="false" ht="12.75" hidden="false" customHeight="false" outlineLevel="0" collapsed="false">
      <c r="A37" s="34"/>
      <c r="B37" s="107" t="s">
        <v>74</v>
      </c>
      <c r="C37" s="33" t="n">
        <v>0</v>
      </c>
      <c r="D37" s="33" t="n">
        <v>20.9</v>
      </c>
      <c r="E37" s="33" t="n">
        <v>20.9</v>
      </c>
      <c r="F37" s="33"/>
      <c r="G37" s="33" t="n">
        <v>0</v>
      </c>
      <c r="H37" s="33" t="n">
        <v>22.8</v>
      </c>
      <c r="I37" s="33" t="n">
        <v>22.8</v>
      </c>
      <c r="J37" s="33"/>
      <c r="K37" s="33" t="n">
        <v>0</v>
      </c>
      <c r="L37" s="33" t="n">
        <v>23</v>
      </c>
      <c r="M37" s="33" t="n">
        <v>23</v>
      </c>
      <c r="N37" s="33"/>
      <c r="O37" s="33" t="n">
        <v>0</v>
      </c>
      <c r="P37" s="33" t="n">
        <v>20.4</v>
      </c>
      <c r="Q37" s="33" t="n">
        <v>20.4</v>
      </c>
      <c r="R37" s="33"/>
      <c r="S37" s="33" t="n">
        <v>0</v>
      </c>
      <c r="T37" s="33" t="n">
        <v>87.1</v>
      </c>
      <c r="U37" s="33" t="n">
        <v>87.1</v>
      </c>
    </row>
    <row r="38" customFormat="false" ht="12.75" hidden="false" customHeight="false" outlineLevel="0" collapsed="false">
      <c r="A38" s="34"/>
      <c r="B38" s="107" t="s">
        <v>75</v>
      </c>
      <c r="C38" s="33" t="n">
        <v>0</v>
      </c>
      <c r="D38" s="33" t="n">
        <v>13.3</v>
      </c>
      <c r="E38" s="33" t="n">
        <v>13.3</v>
      </c>
      <c r="F38" s="33"/>
      <c r="G38" s="33" t="n">
        <v>0</v>
      </c>
      <c r="H38" s="33" t="n">
        <v>14.7</v>
      </c>
      <c r="I38" s="33" t="n">
        <v>14.7</v>
      </c>
      <c r="J38" s="33"/>
      <c r="K38" s="33" t="n">
        <v>0</v>
      </c>
      <c r="L38" s="33" t="n">
        <v>10.9</v>
      </c>
      <c r="M38" s="33" t="n">
        <v>10.9</v>
      </c>
      <c r="N38" s="33"/>
      <c r="O38" s="33" t="n">
        <v>0</v>
      </c>
      <c r="P38" s="33" t="n">
        <v>14.5</v>
      </c>
      <c r="Q38" s="33" t="n">
        <v>14.5</v>
      </c>
      <c r="R38" s="25"/>
      <c r="S38" s="33" t="n">
        <v>0</v>
      </c>
      <c r="T38" s="33" t="n">
        <v>53.4</v>
      </c>
      <c r="U38" s="33" t="n">
        <v>53.4</v>
      </c>
    </row>
    <row r="39" customFormat="false" ht="12.75" hidden="false" customHeight="false" outlineLevel="0" collapsed="false">
      <c r="A39" s="34"/>
      <c r="B39" s="107" t="s">
        <v>76</v>
      </c>
      <c r="C39" s="25" t="n">
        <v>0</v>
      </c>
      <c r="D39" s="25" t="n">
        <v>7.3</v>
      </c>
      <c r="E39" s="25" t="n">
        <v>7.3</v>
      </c>
      <c r="F39" s="33"/>
      <c r="G39" s="25" t="n">
        <v>-0.1</v>
      </c>
      <c r="H39" s="25" t="n">
        <v>4.7</v>
      </c>
      <c r="I39" s="25" t="n">
        <v>4.7</v>
      </c>
      <c r="J39" s="25"/>
      <c r="K39" s="25" t="n">
        <v>0.2</v>
      </c>
      <c r="L39" s="25" t="n">
        <v>5.9</v>
      </c>
      <c r="M39" s="25" t="n">
        <v>6.1</v>
      </c>
      <c r="N39" s="25"/>
      <c r="O39" s="25" t="n">
        <v>0</v>
      </c>
      <c r="P39" s="25" t="n">
        <v>7.3</v>
      </c>
      <c r="Q39" s="25" t="n">
        <v>7.2</v>
      </c>
      <c r="R39" s="25"/>
      <c r="S39" s="25" t="n">
        <v>0.1</v>
      </c>
      <c r="T39" s="25" t="n">
        <v>25.2</v>
      </c>
      <c r="U39" s="25" t="n">
        <v>25.3</v>
      </c>
    </row>
    <row r="40" customFormat="false" ht="12.75" hidden="false" customHeight="false" outlineLevel="0" collapsed="false">
      <c r="A40" s="34" t="s">
        <v>77</v>
      </c>
      <c r="B40" s="110"/>
      <c r="C40" s="112" t="n">
        <v>0</v>
      </c>
      <c r="D40" s="112" t="n">
        <v>41.6</v>
      </c>
      <c r="E40" s="112" t="n">
        <v>41.5</v>
      </c>
      <c r="F40" s="33"/>
      <c r="G40" s="112" t="n">
        <v>-0.1</v>
      </c>
      <c r="H40" s="112" t="n">
        <v>42.2</v>
      </c>
      <c r="I40" s="112" t="n">
        <v>42.1</v>
      </c>
      <c r="J40" s="112"/>
      <c r="K40" s="112" t="n">
        <v>0.2</v>
      </c>
      <c r="L40" s="112" t="n">
        <v>39.7</v>
      </c>
      <c r="M40" s="112" t="n">
        <v>39.9</v>
      </c>
      <c r="N40" s="112"/>
      <c r="O40" s="112" t="n">
        <v>0</v>
      </c>
      <c r="P40" s="112" t="n">
        <v>42.2</v>
      </c>
      <c r="Q40" s="112" t="n">
        <v>42.2</v>
      </c>
      <c r="R40" s="112"/>
      <c r="S40" s="112" t="n">
        <v>0.1</v>
      </c>
      <c r="T40" s="112" t="n">
        <v>165.7</v>
      </c>
      <c r="U40" s="112" t="n">
        <v>165.8</v>
      </c>
    </row>
    <row r="41" customFormat="false" ht="12.75" hidden="false" customHeight="false" outlineLevel="0" collapsed="false">
      <c r="A41" s="34"/>
      <c r="B41" s="107"/>
      <c r="C41" s="33"/>
      <c r="D41" s="33"/>
      <c r="E41" s="33"/>
      <c r="F41" s="33"/>
      <c r="G41" s="33"/>
      <c r="H41" s="33"/>
      <c r="I41" s="33"/>
      <c r="J41" s="112"/>
      <c r="K41" s="33"/>
      <c r="L41" s="33"/>
      <c r="M41" s="33"/>
      <c r="N41" s="33"/>
      <c r="O41" s="149"/>
      <c r="P41" s="149"/>
      <c r="Q41" s="149"/>
      <c r="R41" s="33"/>
      <c r="S41" s="33"/>
      <c r="T41" s="33"/>
      <c r="U41" s="33"/>
    </row>
    <row r="42" customFormat="false" ht="12.75" hidden="false" customHeight="false" outlineLevel="0" collapsed="false">
      <c r="A42" s="34"/>
      <c r="B42" s="107" t="s">
        <v>78</v>
      </c>
      <c r="C42" s="25" t="n">
        <v>-0.1</v>
      </c>
      <c r="D42" s="25" t="n">
        <v>0.2</v>
      </c>
      <c r="E42" s="25" t="n">
        <v>0.1</v>
      </c>
      <c r="F42" s="33"/>
      <c r="G42" s="25" t="n">
        <v>-0.4</v>
      </c>
      <c r="H42" s="25" t="n">
        <v>7.2</v>
      </c>
      <c r="I42" s="25" t="n">
        <v>6.9</v>
      </c>
      <c r="J42" s="25"/>
      <c r="K42" s="25" t="n">
        <v>-0.1</v>
      </c>
      <c r="L42" s="25" t="n">
        <v>-0.3</v>
      </c>
      <c r="M42" s="25" t="n">
        <v>-0.3</v>
      </c>
      <c r="N42" s="25"/>
      <c r="O42" s="25" t="n">
        <v>-0.2</v>
      </c>
      <c r="P42" s="25" t="n">
        <v>12.4</v>
      </c>
      <c r="Q42" s="25" t="n">
        <v>12.2</v>
      </c>
      <c r="R42" s="25"/>
      <c r="S42" s="25" t="n">
        <v>-0.7</v>
      </c>
      <c r="T42" s="25" t="n">
        <v>19.6</v>
      </c>
      <c r="U42" s="25" t="n">
        <v>18.9</v>
      </c>
    </row>
    <row r="43" customFormat="false" ht="12.75" hidden="false" customHeight="false" outlineLevel="0" collapsed="false">
      <c r="A43" s="51" t="s">
        <v>79</v>
      </c>
      <c r="B43" s="146"/>
      <c r="C43" s="112" t="n">
        <v>-0.1</v>
      </c>
      <c r="D43" s="112" t="n">
        <v>0.2</v>
      </c>
      <c r="E43" s="112" t="n">
        <v>0.1</v>
      </c>
      <c r="F43" s="33"/>
      <c r="G43" s="112" t="n">
        <v>-0.4</v>
      </c>
      <c r="H43" s="112" t="n">
        <v>7.2</v>
      </c>
      <c r="I43" s="112" t="n">
        <v>6.9</v>
      </c>
      <c r="J43" s="112"/>
      <c r="K43" s="112" t="n">
        <v>-0.1</v>
      </c>
      <c r="L43" s="112" t="n">
        <v>-0.3</v>
      </c>
      <c r="M43" s="112" t="n">
        <v>-0.3</v>
      </c>
      <c r="N43" s="112"/>
      <c r="O43" s="112" t="n">
        <v>-0.2</v>
      </c>
      <c r="P43" s="112" t="n">
        <v>12.4</v>
      </c>
      <c r="Q43" s="112" t="n">
        <v>12.2</v>
      </c>
      <c r="R43" s="112"/>
      <c r="S43" s="112" t="n">
        <v>-0.7</v>
      </c>
      <c r="T43" s="112" t="n">
        <v>19.6</v>
      </c>
      <c r="U43" s="112" t="n">
        <v>18.9</v>
      </c>
    </row>
    <row r="44" customFormat="false" ht="12.75" hidden="false" customHeight="false" outlineLevel="0" collapsed="false">
      <c r="A44" s="51"/>
      <c r="B44" s="96"/>
      <c r="C44" s="33"/>
      <c r="D44" s="33"/>
      <c r="E44" s="33"/>
      <c r="F44" s="33"/>
      <c r="G44" s="33"/>
      <c r="H44" s="33"/>
      <c r="I44" s="33"/>
      <c r="J44" s="112"/>
      <c r="K44" s="33"/>
      <c r="L44" s="33"/>
      <c r="M44" s="33"/>
      <c r="N44" s="33"/>
      <c r="O44" s="150"/>
      <c r="P44" s="150"/>
      <c r="Q44" s="150"/>
      <c r="R44" s="33"/>
      <c r="S44" s="33"/>
      <c r="T44" s="33"/>
      <c r="U44" s="33"/>
    </row>
    <row r="45" customFormat="false" ht="12.75" hidden="false" customHeight="false" outlineLevel="0" collapsed="false">
      <c r="A45" s="17" t="s">
        <v>80</v>
      </c>
      <c r="B45" s="136"/>
      <c r="C45" s="151" t="n">
        <v>2748.7</v>
      </c>
      <c r="D45" s="151" t="n">
        <v>2294.3</v>
      </c>
      <c r="E45" s="151" t="n">
        <v>5042.9</v>
      </c>
      <c r="F45" s="116"/>
      <c r="G45" s="151" t="n">
        <v>2956.8</v>
      </c>
      <c r="H45" s="151" t="n">
        <v>2308.2</v>
      </c>
      <c r="I45" s="151" t="n">
        <v>5264.9</v>
      </c>
      <c r="J45" s="116"/>
      <c r="K45" s="151" t="n">
        <v>2837.3</v>
      </c>
      <c r="L45" s="151" t="n">
        <v>2296.2</v>
      </c>
      <c r="M45" s="151" t="n">
        <v>5133.5</v>
      </c>
      <c r="N45" s="116"/>
      <c r="O45" s="151" t="n">
        <v>3064.4</v>
      </c>
      <c r="P45" s="151" t="n">
        <v>2544.9</v>
      </c>
      <c r="Q45" s="151" t="n">
        <v>5609.3</v>
      </c>
      <c r="R45" s="116"/>
      <c r="S45" s="151" t="n">
        <v>11607.2</v>
      </c>
      <c r="T45" s="151" t="n">
        <v>9443.7</v>
      </c>
      <c r="U45" s="151" t="n">
        <v>21050.9</v>
      </c>
    </row>
    <row r="46" customFormat="false" ht="12.75" hidden="false" customHeight="false" outlineLevel="0" collapsed="false">
      <c r="A46" s="17"/>
      <c r="B46" s="136"/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M46" s="116"/>
      <c r="N46" s="116"/>
      <c r="O46" s="116"/>
      <c r="P46" s="116"/>
      <c r="Q46" s="116"/>
      <c r="R46" s="116"/>
      <c r="S46" s="116"/>
      <c r="T46" s="116"/>
      <c r="U46" s="116"/>
    </row>
    <row r="47" customFormat="false" ht="12.75" hidden="false" customHeight="false" outlineLevel="0" collapsed="false">
      <c r="A47" s="17" t="s">
        <v>81</v>
      </c>
      <c r="B47" s="136"/>
      <c r="C47" s="151" t="n">
        <v>157.7</v>
      </c>
      <c r="D47" s="151" t="n">
        <v>131.9</v>
      </c>
      <c r="E47" s="151" t="n">
        <v>289.6</v>
      </c>
      <c r="F47" s="116"/>
      <c r="G47" s="151" t="n">
        <v>185</v>
      </c>
      <c r="H47" s="151" t="n">
        <v>139.1</v>
      </c>
      <c r="I47" s="151" t="n">
        <v>324.2</v>
      </c>
      <c r="J47" s="116"/>
      <c r="K47" s="151" t="n">
        <v>197.8</v>
      </c>
      <c r="L47" s="151" t="n">
        <v>155.5</v>
      </c>
      <c r="M47" s="151" t="n">
        <v>353.2</v>
      </c>
      <c r="N47" s="116"/>
      <c r="O47" s="151" t="n">
        <v>234.5</v>
      </c>
      <c r="P47" s="151" t="n">
        <v>189.8</v>
      </c>
      <c r="Q47" s="151" t="n">
        <v>424.3</v>
      </c>
      <c r="R47" s="116"/>
      <c r="S47" s="151" t="n">
        <v>775.1</v>
      </c>
      <c r="T47" s="151" t="n">
        <v>616.3</v>
      </c>
      <c r="U47" s="151" t="n">
        <v>1391.4</v>
      </c>
    </row>
    <row r="48" customFormat="false" ht="13.5" hidden="false" customHeight="false" outlineLevel="0" collapsed="false">
      <c r="A48" s="138"/>
      <c r="B48" s="136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M48" s="116"/>
      <c r="N48" s="116"/>
      <c r="O48" s="116"/>
      <c r="P48" s="116"/>
      <c r="Q48" s="116"/>
      <c r="R48" s="116"/>
      <c r="S48" s="116"/>
      <c r="T48" s="116"/>
      <c r="U48" s="116"/>
    </row>
    <row r="49" customFormat="false" ht="13.5" hidden="false" customHeight="false" outlineLevel="0" collapsed="false">
      <c r="A49" s="120" t="s">
        <v>82</v>
      </c>
      <c r="B49" s="121"/>
      <c r="C49" s="152" t="n">
        <v>2906.4</v>
      </c>
      <c r="D49" s="152" t="n">
        <v>2426.1</v>
      </c>
      <c r="E49" s="152" t="n">
        <v>5332.5</v>
      </c>
      <c r="F49" s="153"/>
      <c r="G49" s="152" t="n">
        <v>3141.8</v>
      </c>
      <c r="H49" s="152" t="n">
        <v>2447.3</v>
      </c>
      <c r="I49" s="152" t="n">
        <v>5589.3</v>
      </c>
      <c r="J49" s="153"/>
      <c r="K49" s="152" t="n">
        <v>3035</v>
      </c>
      <c r="L49" s="152" t="n">
        <v>2451.7</v>
      </c>
      <c r="M49" s="152" t="n">
        <v>5486.8</v>
      </c>
      <c r="N49" s="153"/>
      <c r="O49" s="152" t="n">
        <v>3299</v>
      </c>
      <c r="P49" s="152" t="n">
        <v>2734.7</v>
      </c>
      <c r="Q49" s="152" t="n">
        <v>6033.6</v>
      </c>
      <c r="R49" s="153"/>
      <c r="S49" s="152" t="n">
        <v>12382.3</v>
      </c>
      <c r="T49" s="152" t="n">
        <v>10060</v>
      </c>
      <c r="U49" s="152" t="n">
        <v>22442.2</v>
      </c>
    </row>
    <row r="50" customFormat="false" ht="13.5" hidden="false" customHeight="false" outlineLevel="0" collapsed="false">
      <c r="A50" s="124"/>
      <c r="B50" s="115"/>
      <c r="C50" s="154"/>
      <c r="D50" s="154"/>
      <c r="E50" s="154"/>
      <c r="F50" s="154"/>
      <c r="G50" s="154"/>
      <c r="H50" s="154"/>
      <c r="I50" s="154"/>
      <c r="J50" s="154"/>
      <c r="K50" s="154"/>
      <c r="L50" s="154"/>
      <c r="M50" s="154"/>
      <c r="N50" s="154"/>
      <c r="O50" s="154"/>
      <c r="P50" s="154"/>
      <c r="Q50" s="154"/>
      <c r="R50" s="154"/>
      <c r="S50" s="154"/>
      <c r="T50" s="154"/>
      <c r="U50" s="155"/>
    </row>
    <row r="51" customFormat="false" ht="12.75" hidden="false" customHeight="false" outlineLevel="0" collapsed="false">
      <c r="A51" s="156"/>
      <c r="B51" s="119" t="s">
        <v>83</v>
      </c>
      <c r="C51" s="157" t="n">
        <v>54.8</v>
      </c>
      <c r="D51" s="157" t="n">
        <v>20.6</v>
      </c>
      <c r="E51" s="157" t="n">
        <v>75.5</v>
      </c>
      <c r="F51" s="157"/>
      <c r="G51" s="157" t="n">
        <v>54.8</v>
      </c>
      <c r="H51" s="157" t="n">
        <v>27.5</v>
      </c>
      <c r="I51" s="157" t="n">
        <v>82.3</v>
      </c>
      <c r="J51" s="158"/>
      <c r="K51" s="157" t="n">
        <v>50.6</v>
      </c>
      <c r="L51" s="157" t="n">
        <v>26.3</v>
      </c>
      <c r="M51" s="157" t="n">
        <v>76.9</v>
      </c>
      <c r="N51" s="158"/>
      <c r="O51" s="157" t="n">
        <v>54.8</v>
      </c>
      <c r="P51" s="157" t="n">
        <v>24.7</v>
      </c>
      <c r="Q51" s="157" t="n">
        <v>79.5</v>
      </c>
      <c r="R51" s="158"/>
      <c r="S51" s="158" t="n">
        <v>215.1</v>
      </c>
      <c r="T51" s="158" t="n">
        <v>99.1</v>
      </c>
      <c r="U51" s="159" t="n">
        <v>314.2</v>
      </c>
    </row>
    <row r="52" customFormat="false" ht="12.75" hidden="false" customHeight="false" outlineLevel="0" collapsed="false">
      <c r="A52" s="126"/>
      <c r="B52" s="119" t="s">
        <v>84</v>
      </c>
      <c r="C52" s="157" t="n">
        <v>72.5</v>
      </c>
      <c r="D52" s="157" t="n">
        <v>0</v>
      </c>
      <c r="E52" s="157" t="n">
        <v>72.5</v>
      </c>
      <c r="F52" s="157"/>
      <c r="G52" s="157" t="n">
        <v>63.2</v>
      </c>
      <c r="H52" s="157" t="n">
        <v>0</v>
      </c>
      <c r="I52" s="157" t="n">
        <v>63.2</v>
      </c>
      <c r="J52" s="158"/>
      <c r="K52" s="157" t="n">
        <v>63.6</v>
      </c>
      <c r="L52" s="157" t="n">
        <v>0</v>
      </c>
      <c r="M52" s="157" t="n">
        <v>63.6</v>
      </c>
      <c r="N52" s="158"/>
      <c r="O52" s="157" t="n">
        <v>63.2</v>
      </c>
      <c r="P52" s="157" t="n">
        <v>0</v>
      </c>
      <c r="Q52" s="157" t="n">
        <v>63.2</v>
      </c>
      <c r="R52" s="158"/>
      <c r="S52" s="158" t="n">
        <v>262.5</v>
      </c>
      <c r="T52" s="158" t="n">
        <v>0</v>
      </c>
      <c r="U52" s="159" t="n">
        <v>262.5</v>
      </c>
    </row>
    <row r="53" customFormat="false" ht="12.75" hidden="false" customHeight="false" outlineLevel="0" collapsed="false">
      <c r="A53" s="156"/>
      <c r="B53" s="119" t="s">
        <v>86</v>
      </c>
      <c r="C53" s="160" t="n">
        <v>0</v>
      </c>
      <c r="D53" s="161" t="n">
        <v>5</v>
      </c>
      <c r="E53" s="161" t="n">
        <v>5</v>
      </c>
      <c r="F53" s="157"/>
      <c r="G53" s="161" t="n">
        <v>1.9</v>
      </c>
      <c r="H53" s="161" t="n">
        <v>12</v>
      </c>
      <c r="I53" s="161" t="n">
        <v>13.9</v>
      </c>
      <c r="J53" s="158"/>
      <c r="K53" s="161" t="n">
        <v>1.1</v>
      </c>
      <c r="L53" s="161" t="n">
        <v>26.3</v>
      </c>
      <c r="M53" s="161" t="n">
        <v>27.4</v>
      </c>
      <c r="N53" s="158"/>
      <c r="O53" s="161" t="n">
        <v>2.7</v>
      </c>
      <c r="P53" s="161" t="n">
        <v>7.9</v>
      </c>
      <c r="Q53" s="161" t="n">
        <v>10.6</v>
      </c>
      <c r="R53" s="158"/>
      <c r="S53" s="160" t="n">
        <v>5.7</v>
      </c>
      <c r="T53" s="160" t="n">
        <v>51.2</v>
      </c>
      <c r="U53" s="162" t="n">
        <v>56.9</v>
      </c>
    </row>
    <row r="54" customFormat="false" ht="12.75" hidden="false" customHeight="false" outlineLevel="0" collapsed="false">
      <c r="A54" s="163" t="s">
        <v>87</v>
      </c>
      <c r="B54" s="138"/>
      <c r="C54" s="154" t="n">
        <v>127.3</v>
      </c>
      <c r="D54" s="154" t="n">
        <v>25.6</v>
      </c>
      <c r="E54" s="154" t="n">
        <v>153</v>
      </c>
      <c r="F54" s="158"/>
      <c r="G54" s="154" t="n">
        <v>119.9</v>
      </c>
      <c r="H54" s="154" t="n">
        <v>39.5</v>
      </c>
      <c r="I54" s="154" t="n">
        <v>159.4</v>
      </c>
      <c r="J54" s="158"/>
      <c r="K54" s="154" t="n">
        <v>115.4</v>
      </c>
      <c r="L54" s="154" t="n">
        <v>52.6</v>
      </c>
      <c r="M54" s="154" t="n">
        <v>168</v>
      </c>
      <c r="N54" s="158"/>
      <c r="O54" s="154" t="n">
        <v>120.7</v>
      </c>
      <c r="P54" s="154" t="n">
        <v>32.6</v>
      </c>
      <c r="Q54" s="154" t="n">
        <v>153.4</v>
      </c>
      <c r="R54" s="158"/>
      <c r="S54" s="154" t="n">
        <v>483.3</v>
      </c>
      <c r="T54" s="154" t="n">
        <v>150.4</v>
      </c>
      <c r="U54" s="155" t="n">
        <v>633.8</v>
      </c>
    </row>
    <row r="55" customFormat="false" ht="13.5" hidden="false" customHeight="false" outlineLevel="0" collapsed="false">
      <c r="A55" s="164"/>
      <c r="B55" s="165"/>
      <c r="C55" s="131"/>
      <c r="D55" s="131"/>
      <c r="E55" s="131"/>
      <c r="F55" s="131"/>
      <c r="G55" s="131"/>
      <c r="H55" s="131"/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131"/>
      <c r="T55" s="131"/>
      <c r="U55" s="166"/>
    </row>
    <row r="56" customFormat="false" ht="13.5" hidden="false" customHeight="false" outlineLevel="0" collapsed="false">
      <c r="A56" s="132" t="s">
        <v>88</v>
      </c>
      <c r="B56" s="133"/>
      <c r="C56" s="135" t="n">
        <v>3033.7</v>
      </c>
      <c r="D56" s="135" t="n">
        <v>2451.8</v>
      </c>
      <c r="E56" s="135" t="n">
        <v>5485.5</v>
      </c>
      <c r="F56" s="135"/>
      <c r="G56" s="135" t="n">
        <v>3261.7</v>
      </c>
      <c r="H56" s="135" t="n">
        <v>2486.8</v>
      </c>
      <c r="I56" s="135" t="n">
        <v>5748.7</v>
      </c>
      <c r="J56" s="135"/>
      <c r="K56" s="135" t="n">
        <v>3150.4</v>
      </c>
      <c r="L56" s="135" t="n">
        <v>2504.4</v>
      </c>
      <c r="M56" s="135" t="n">
        <v>5654.8</v>
      </c>
      <c r="N56" s="135"/>
      <c r="O56" s="135" t="n">
        <v>3419.7</v>
      </c>
      <c r="P56" s="135" t="n">
        <v>2767.3</v>
      </c>
      <c r="Q56" s="135" t="n">
        <v>6187</v>
      </c>
      <c r="R56" s="135"/>
      <c r="S56" s="135" t="n">
        <v>12865.6</v>
      </c>
      <c r="T56" s="135" t="n">
        <v>10210.4</v>
      </c>
      <c r="U56" s="167" t="n">
        <v>23076</v>
      </c>
    </row>
    <row r="57" customFormat="false" ht="12.75" hidden="false" customHeight="false" outlineLevel="0" collapsed="false">
      <c r="B57" s="136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116"/>
    </row>
    <row r="58" customFormat="false" ht="12.75" hidden="false" customHeight="true" outlineLevel="0" collapsed="false">
      <c r="A58" s="51" t="s">
        <v>89</v>
      </c>
    </row>
    <row r="59" customFormat="false" ht="12.75" hidden="false" customHeight="true" outlineLevel="0" collapsed="false">
      <c r="A59" s="137" t="s">
        <v>90</v>
      </c>
      <c r="B59" s="137"/>
      <c r="C59" s="137"/>
      <c r="D59" s="137"/>
      <c r="E59" s="137"/>
      <c r="F59" s="137"/>
      <c r="G59" s="137"/>
      <c r="H59" s="137"/>
      <c r="I59" s="137"/>
      <c r="J59" s="137"/>
      <c r="K59" s="137"/>
      <c r="L59" s="137"/>
      <c r="M59" s="137"/>
      <c r="N59" s="137"/>
      <c r="O59" s="137"/>
      <c r="P59" s="137"/>
      <c r="Q59" s="137"/>
      <c r="R59" s="137"/>
      <c r="S59" s="137"/>
      <c r="T59" s="137"/>
      <c r="U59" s="137"/>
    </row>
    <row r="60" customFormat="false" ht="12.75" hidden="false" customHeight="false" outlineLevel="0" collapsed="false">
      <c r="A60" s="17"/>
      <c r="B60" s="136"/>
      <c r="C60" s="116"/>
      <c r="D60" s="116"/>
      <c r="E60" s="116"/>
      <c r="F60" s="139"/>
      <c r="G60" s="116"/>
      <c r="H60" s="116"/>
      <c r="I60" s="116"/>
      <c r="J60" s="139"/>
      <c r="K60" s="139"/>
      <c r="L60" s="139"/>
      <c r="M60" s="139"/>
      <c r="N60" s="139"/>
      <c r="O60" s="139"/>
      <c r="P60" s="139"/>
      <c r="Q60" s="139"/>
      <c r="R60" s="139"/>
      <c r="S60" s="116"/>
      <c r="T60" s="116"/>
      <c r="U60" s="116"/>
    </row>
    <row r="61" customFormat="false" ht="12.75" hidden="false" customHeight="false" outlineLevel="0" collapsed="false">
      <c r="A61" s="17"/>
      <c r="B61" s="136"/>
      <c r="C61" s="116"/>
      <c r="D61" s="116"/>
      <c r="E61" s="116"/>
      <c r="F61" s="139"/>
      <c r="G61" s="116"/>
      <c r="H61" s="116"/>
      <c r="I61" s="116"/>
      <c r="J61" s="139"/>
      <c r="K61" s="139"/>
      <c r="L61" s="139"/>
      <c r="M61" s="139"/>
      <c r="N61" s="139"/>
      <c r="O61" s="139"/>
      <c r="P61" s="139"/>
      <c r="Q61" s="139"/>
      <c r="R61" s="139"/>
      <c r="S61" s="116"/>
      <c r="T61" s="116"/>
      <c r="U61" s="116"/>
    </row>
    <row r="62" customFormat="false" ht="12.75" hidden="false" customHeight="false" outlineLevel="0" collapsed="false">
      <c r="A62" s="51"/>
      <c r="B62" s="51"/>
      <c r="C62" s="51"/>
      <c r="D62" s="51"/>
      <c r="E62" s="51"/>
      <c r="F62" s="51"/>
      <c r="G62" s="34"/>
      <c r="H62" s="34"/>
      <c r="I62" s="34"/>
      <c r="J62" s="51"/>
      <c r="K62" s="97"/>
      <c r="L62" s="98"/>
      <c r="M62" s="97"/>
      <c r="N62" s="51"/>
      <c r="O62" s="97"/>
      <c r="P62" s="98"/>
      <c r="Q62" s="97"/>
      <c r="R62" s="51"/>
      <c r="S62" s="34"/>
      <c r="T62" s="34"/>
      <c r="U62" s="34"/>
    </row>
    <row r="63" customFormat="false" ht="12.75" hidden="false" customHeight="false" outlineLevel="0" collapsed="false">
      <c r="A63" s="51"/>
      <c r="B63" s="51"/>
      <c r="C63" s="51"/>
      <c r="D63" s="51"/>
      <c r="E63" s="51"/>
      <c r="F63" s="51"/>
      <c r="G63" s="34"/>
      <c r="H63" s="34"/>
      <c r="I63" s="34"/>
      <c r="J63" s="51"/>
      <c r="K63" s="97"/>
      <c r="L63" s="98"/>
      <c r="M63" s="97"/>
      <c r="N63" s="51"/>
      <c r="O63" s="97"/>
      <c r="P63" s="98"/>
      <c r="Q63" s="97"/>
      <c r="R63" s="51"/>
      <c r="S63" s="34"/>
      <c r="T63" s="34"/>
      <c r="U63" s="34"/>
    </row>
    <row r="64" customFormat="false" ht="12.75" hidden="false" customHeight="false" outlineLevel="0" collapsed="false">
      <c r="A64" s="51"/>
      <c r="B64" s="51"/>
      <c r="C64" s="51"/>
      <c r="D64" s="51"/>
      <c r="E64" s="51"/>
      <c r="F64" s="51"/>
      <c r="G64" s="34"/>
      <c r="H64" s="34"/>
      <c r="I64" s="34"/>
      <c r="J64" s="51"/>
      <c r="K64" s="97"/>
      <c r="L64" s="98"/>
      <c r="M64" s="97"/>
      <c r="N64" s="51"/>
      <c r="O64" s="97"/>
      <c r="P64" s="98"/>
      <c r="Q64" s="97"/>
      <c r="R64" s="51"/>
      <c r="S64" s="34"/>
      <c r="T64" s="34"/>
      <c r="U64" s="34"/>
    </row>
    <row r="65" customFormat="false" ht="12.75" hidden="false" customHeight="false" outlineLevel="0" collapsed="false">
      <c r="A65" s="51"/>
      <c r="B65" s="51"/>
      <c r="C65" s="51"/>
      <c r="D65" s="51"/>
      <c r="E65" s="51"/>
      <c r="F65" s="51"/>
      <c r="G65" s="34"/>
      <c r="H65" s="34"/>
      <c r="I65" s="34"/>
      <c r="J65" s="51"/>
      <c r="K65" s="97"/>
      <c r="L65" s="98"/>
      <c r="M65" s="97"/>
      <c r="N65" s="51"/>
      <c r="O65" s="97"/>
      <c r="P65" s="98"/>
      <c r="Q65" s="97"/>
      <c r="R65" s="51"/>
      <c r="S65" s="34"/>
      <c r="T65" s="34"/>
      <c r="U65" s="34"/>
    </row>
    <row r="66" customFormat="false" ht="12.75" hidden="false" customHeight="false" outlineLevel="0" collapsed="false">
      <c r="A66" s="51"/>
      <c r="B66" s="51"/>
      <c r="C66" s="51"/>
      <c r="D66" s="51"/>
      <c r="E66" s="51"/>
      <c r="F66" s="51"/>
      <c r="G66" s="34"/>
      <c r="H66" s="34"/>
      <c r="I66" s="34"/>
      <c r="J66" s="51"/>
      <c r="K66" s="97"/>
      <c r="L66" s="98"/>
      <c r="M66" s="97"/>
      <c r="N66" s="51"/>
      <c r="O66" s="97"/>
      <c r="P66" s="98"/>
      <c r="Q66" s="97"/>
      <c r="R66" s="51"/>
      <c r="S66" s="34"/>
      <c r="T66" s="34"/>
      <c r="U66" s="34"/>
    </row>
    <row r="67" customFormat="false" ht="12.75" hidden="false" customHeight="false" outlineLevel="0" collapsed="false">
      <c r="A67" s="51"/>
      <c r="B67" s="51"/>
      <c r="C67" s="51"/>
      <c r="D67" s="51"/>
      <c r="E67" s="51"/>
      <c r="F67" s="51"/>
      <c r="G67" s="34"/>
      <c r="H67" s="34"/>
      <c r="I67" s="34"/>
      <c r="J67" s="51"/>
      <c r="K67" s="97"/>
      <c r="L67" s="98"/>
      <c r="M67" s="97"/>
      <c r="N67" s="51"/>
      <c r="O67" s="97"/>
      <c r="P67" s="98"/>
      <c r="Q67" s="97"/>
      <c r="R67" s="51"/>
      <c r="S67" s="34"/>
      <c r="T67" s="34"/>
      <c r="U67" s="34"/>
    </row>
    <row r="68" customFormat="false" ht="12.75" hidden="false" customHeight="false" outlineLevel="0" collapsed="false">
      <c r="A68" s="51"/>
      <c r="B68" s="51"/>
      <c r="C68" s="51"/>
      <c r="D68" s="51"/>
      <c r="E68" s="51"/>
      <c r="F68" s="51"/>
      <c r="G68" s="34"/>
      <c r="H68" s="34"/>
      <c r="I68" s="34"/>
      <c r="J68" s="51"/>
      <c r="K68" s="97"/>
      <c r="L68" s="98"/>
      <c r="M68" s="97"/>
      <c r="N68" s="51"/>
      <c r="O68" s="97"/>
      <c r="P68" s="98"/>
      <c r="Q68" s="97"/>
      <c r="R68" s="51"/>
      <c r="S68" s="34"/>
      <c r="T68" s="34"/>
      <c r="U68" s="34"/>
    </row>
    <row r="69" customFormat="false" ht="12.75" hidden="false" customHeight="false" outlineLevel="0" collapsed="false">
      <c r="A69" s="51"/>
      <c r="B69" s="51"/>
      <c r="C69" s="51"/>
      <c r="D69" s="51"/>
      <c r="E69" s="51"/>
      <c r="F69" s="51"/>
      <c r="G69" s="34"/>
      <c r="H69" s="34"/>
      <c r="I69" s="34"/>
      <c r="J69" s="51"/>
      <c r="K69" s="97"/>
      <c r="L69" s="98"/>
      <c r="M69" s="97"/>
      <c r="N69" s="51"/>
      <c r="O69" s="97"/>
      <c r="P69" s="98"/>
      <c r="Q69" s="97"/>
      <c r="R69" s="51"/>
      <c r="S69" s="34"/>
      <c r="T69" s="34"/>
      <c r="U69" s="34"/>
    </row>
    <row r="70" customFormat="false" ht="12.75" hidden="false" customHeight="false" outlineLevel="0" collapsed="false">
      <c r="A70" s="51"/>
      <c r="B70" s="51"/>
      <c r="C70" s="51"/>
      <c r="D70" s="51"/>
      <c r="E70" s="51"/>
      <c r="F70" s="51"/>
      <c r="G70" s="34"/>
      <c r="H70" s="34"/>
      <c r="I70" s="34"/>
      <c r="J70" s="51"/>
      <c r="K70" s="97"/>
      <c r="L70" s="98"/>
      <c r="M70" s="97"/>
      <c r="N70" s="51"/>
      <c r="O70" s="97"/>
      <c r="P70" s="98"/>
      <c r="Q70" s="97"/>
      <c r="R70" s="51"/>
      <c r="S70" s="34"/>
      <c r="T70" s="34"/>
      <c r="U70" s="34"/>
    </row>
    <row r="71" customFormat="false" ht="12.75" hidden="false" customHeight="false" outlineLevel="0" collapsed="false">
      <c r="A71" s="51"/>
      <c r="B71" s="51"/>
      <c r="C71" s="51"/>
      <c r="D71" s="51"/>
      <c r="E71" s="51"/>
      <c r="F71" s="51"/>
      <c r="G71" s="34"/>
      <c r="H71" s="34"/>
      <c r="I71" s="34"/>
      <c r="J71" s="51"/>
      <c r="K71" s="97"/>
      <c r="L71" s="98"/>
      <c r="M71" s="97"/>
      <c r="N71" s="51"/>
      <c r="O71" s="97"/>
      <c r="P71" s="98"/>
      <c r="Q71" s="97"/>
      <c r="R71" s="51"/>
      <c r="S71" s="34"/>
      <c r="T71" s="34"/>
      <c r="U71" s="34"/>
    </row>
    <row r="72" customFormat="false" ht="12.75" hidden="false" customHeight="false" outlineLevel="0" collapsed="false">
      <c r="A72" s="51"/>
      <c r="B72" s="51"/>
      <c r="C72" s="51"/>
      <c r="D72" s="51"/>
      <c r="E72" s="51"/>
      <c r="F72" s="51"/>
      <c r="G72" s="34"/>
      <c r="H72" s="34"/>
      <c r="I72" s="34"/>
      <c r="J72" s="51"/>
      <c r="K72" s="97"/>
      <c r="L72" s="98"/>
      <c r="M72" s="97"/>
      <c r="N72" s="51"/>
      <c r="O72" s="97"/>
      <c r="P72" s="98"/>
      <c r="Q72" s="97"/>
      <c r="R72" s="51"/>
      <c r="S72" s="34"/>
      <c r="T72" s="34"/>
      <c r="U72" s="34"/>
    </row>
    <row r="73" customFormat="false" ht="12.75" hidden="false" customHeight="false" outlineLevel="0" collapsed="false">
      <c r="A73" s="51"/>
      <c r="B73" s="51"/>
      <c r="C73" s="51"/>
      <c r="D73" s="51"/>
      <c r="E73" s="51"/>
      <c r="F73" s="51"/>
      <c r="G73" s="34"/>
      <c r="H73" s="34"/>
      <c r="I73" s="34"/>
      <c r="J73" s="51"/>
      <c r="K73" s="97"/>
      <c r="L73" s="98"/>
      <c r="M73" s="97"/>
      <c r="N73" s="51"/>
      <c r="O73" s="97"/>
      <c r="P73" s="98"/>
      <c r="Q73" s="97"/>
      <c r="R73" s="51"/>
      <c r="S73" s="34"/>
      <c r="T73" s="34"/>
      <c r="U73" s="34"/>
    </row>
  </sheetData>
  <sheetProtection sheet="true" password="cc86" objects="true" scenarios="true" formatCells="false" formatColumns="false" formatRows="false" sort="false" autoFilter="false"/>
  <mergeCells count="1">
    <mergeCell ref="A59:U59"/>
  </mergeCells>
  <printOptions headings="false" gridLines="false" gridLinesSet="true" horizontalCentered="false" verticalCentered="false"/>
  <pageMargins left="0.479861111111111" right="0.359722222222222" top="0.809722222222222" bottom="0.409722222222222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8Investor Relations
Philip Johnson (317)655-6874
Ronika Pletcher (317)651-4808
Ilissa Rassner (317)651-2965&amp;C&amp;"Arial,Bold"&amp;12Eli Lilly and Company
Product Revenue Report
2010&amp;R&amp;"Arial,Bold"&amp;12LLY</oddHeader>
    <oddFooter>&amp;L&amp;8Numbers may not add due to rounding
Page &amp;P of &amp;N pages of financial dat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76" activeCellId="0" sqref="J7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9.7"/>
    <col collapsed="false" customWidth="true" hidden="false" outlineLevel="0" max="5" min="3" style="1" width="8.7"/>
    <col collapsed="false" customWidth="true" hidden="false" outlineLevel="0" max="6" min="6" style="1" width="3.7"/>
    <col collapsed="false" customWidth="true" hidden="false" outlineLevel="0" max="9" min="7" style="1" width="8.7"/>
    <col collapsed="false" customWidth="true" hidden="false" outlineLevel="0" max="10" min="10" style="1" width="3.7"/>
    <col collapsed="false" customWidth="true" hidden="false" outlineLevel="0" max="13" min="11" style="1" width="8.7"/>
    <col collapsed="false" customWidth="true" hidden="false" outlineLevel="0" max="14" min="14" style="1" width="3.7"/>
    <col collapsed="false" customWidth="true" hidden="false" outlineLevel="0" max="17" min="15" style="1" width="8.7"/>
    <col collapsed="false" customWidth="true" hidden="false" outlineLevel="0" max="18" min="18" style="1" width="3.7"/>
    <col collapsed="false" customWidth="true" hidden="false" outlineLevel="0" max="21" min="19" style="1" width="8.85"/>
    <col collapsed="false" customWidth="false" hidden="false" outlineLevel="0" max="257" min="22" style="1" width="9.14"/>
  </cols>
  <sheetData>
    <row r="2" customFormat="false" ht="12.75" hidden="false" customHeight="false" outlineLevel="0" collapsed="false">
      <c r="A2" s="7" t="s">
        <v>92</v>
      </c>
      <c r="B2" s="96"/>
      <c r="C2" s="51"/>
      <c r="D2" s="51"/>
      <c r="E2" s="51"/>
      <c r="F2" s="51"/>
      <c r="G2" s="34"/>
      <c r="H2" s="34"/>
      <c r="I2" s="34"/>
      <c r="J2" s="7"/>
      <c r="K2" s="97"/>
      <c r="L2" s="98"/>
      <c r="M2" s="97"/>
      <c r="N2" s="51"/>
      <c r="O2" s="97"/>
      <c r="P2" s="98"/>
      <c r="Q2" s="97"/>
      <c r="R2" s="51"/>
      <c r="S2" s="34"/>
      <c r="T2" s="34"/>
      <c r="U2" s="34"/>
    </row>
    <row r="3" customFormat="false" ht="12.75" hidden="false" customHeight="false" outlineLevel="0" collapsed="false">
      <c r="A3" s="140"/>
      <c r="B3" s="10"/>
      <c r="C3" s="10" t="s">
        <v>0</v>
      </c>
      <c r="D3" s="10" t="s">
        <v>0</v>
      </c>
      <c r="E3" s="10" t="s">
        <v>0</v>
      </c>
      <c r="F3" s="10"/>
      <c r="G3" s="8" t="s">
        <v>2</v>
      </c>
      <c r="H3" s="8" t="s">
        <v>2</v>
      </c>
      <c r="I3" s="8" t="s">
        <v>2</v>
      </c>
      <c r="J3" s="10"/>
      <c r="K3" s="141" t="s">
        <v>3</v>
      </c>
      <c r="L3" s="142" t="s">
        <v>3</v>
      </c>
      <c r="M3" s="141" t="s">
        <v>3</v>
      </c>
      <c r="N3" s="10"/>
      <c r="O3" s="141" t="s">
        <v>4</v>
      </c>
      <c r="P3" s="142" t="s">
        <v>4</v>
      </c>
      <c r="Q3" s="141" t="s">
        <v>4</v>
      </c>
      <c r="R3" s="10"/>
      <c r="S3" s="8" t="n">
        <v>2011</v>
      </c>
      <c r="T3" s="8" t="n">
        <v>2011</v>
      </c>
      <c r="U3" s="8" t="n">
        <v>2011</v>
      </c>
    </row>
    <row r="4" customFormat="false" ht="12.75" hidden="false" customHeight="false" outlineLevel="0" collapsed="false">
      <c r="A4" s="143"/>
      <c r="B4" s="143"/>
      <c r="C4" s="143" t="s">
        <v>43</v>
      </c>
      <c r="D4" s="143" t="s">
        <v>44</v>
      </c>
      <c r="E4" s="143" t="s">
        <v>35</v>
      </c>
      <c r="F4" s="143"/>
      <c r="G4" s="104" t="s">
        <v>43</v>
      </c>
      <c r="H4" s="104" t="s">
        <v>44</v>
      </c>
      <c r="I4" s="104" t="s">
        <v>35</v>
      </c>
      <c r="J4" s="143"/>
      <c r="K4" s="144" t="s">
        <v>43</v>
      </c>
      <c r="L4" s="145" t="s">
        <v>44</v>
      </c>
      <c r="M4" s="144" t="s">
        <v>35</v>
      </c>
      <c r="N4" s="143"/>
      <c r="O4" s="144" t="s">
        <v>43</v>
      </c>
      <c r="P4" s="145" t="s">
        <v>44</v>
      </c>
      <c r="Q4" s="144" t="s">
        <v>35</v>
      </c>
      <c r="R4" s="143"/>
      <c r="S4" s="104" t="s">
        <v>43</v>
      </c>
      <c r="T4" s="104" t="s">
        <v>44</v>
      </c>
      <c r="U4" s="104" t="s">
        <v>35</v>
      </c>
    </row>
    <row r="5" s="3" customFormat="true" ht="12.75" hidden="false" customHeight="fals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05"/>
      <c r="L5" s="106"/>
      <c r="M5" s="105"/>
      <c r="N5" s="104"/>
      <c r="O5" s="105"/>
      <c r="P5" s="106"/>
      <c r="Q5" s="105"/>
      <c r="R5" s="104"/>
      <c r="S5" s="104"/>
      <c r="T5" s="104"/>
      <c r="U5" s="104"/>
    </row>
    <row r="6" s="3" customFormat="true" ht="12.75" hidden="false" customHeight="false" outlineLevel="0" collapsed="false">
      <c r="A6" s="34"/>
      <c r="B6" s="107" t="s">
        <v>45</v>
      </c>
      <c r="C6" s="168" t="n">
        <v>0.0233131623743584</v>
      </c>
      <c r="D6" s="168" t="n">
        <v>0.0843998819120663</v>
      </c>
      <c r="E6" s="168" t="n">
        <v>0.0550647942141751</v>
      </c>
      <c r="F6" s="33"/>
      <c r="G6" s="168" t="n">
        <v>0.11433824008493</v>
      </c>
      <c r="H6" s="168" t="n">
        <v>0.115859633009719</v>
      </c>
      <c r="I6" s="168" t="n">
        <v>0.115090821328168</v>
      </c>
      <c r="J6" s="33"/>
      <c r="K6" s="168" t="n">
        <v>-0.0683962351572042</v>
      </c>
      <c r="L6" s="168" t="n">
        <v>0.0179026827566827</v>
      </c>
      <c r="M6" s="168" t="n">
        <v>-0.0251185763809704</v>
      </c>
      <c r="N6" s="33"/>
      <c r="O6" s="168" t="n">
        <v>-0.560932706554974</v>
      </c>
      <c r="P6" s="168" t="n">
        <v>-0.316221311853371</v>
      </c>
      <c r="Q6" s="168" t="n">
        <v>-0.43883206950527</v>
      </c>
      <c r="R6" s="33"/>
      <c r="S6" s="168" t="n">
        <v>-0.132320355321752</v>
      </c>
      <c r="T6" s="168" t="n">
        <v>-0.0293160647185548</v>
      </c>
      <c r="U6" s="168" t="n">
        <v>-0.0804554004978719</v>
      </c>
    </row>
    <row r="7" s="3" customFormat="true" ht="12.75" hidden="false" customHeight="false" outlineLevel="0" collapsed="false">
      <c r="A7" s="34"/>
      <c r="B7" s="107" t="s">
        <v>93</v>
      </c>
      <c r="C7" s="168" t="n">
        <v>0.0622704600175289</v>
      </c>
      <c r="D7" s="168" t="n">
        <v>0.426349713154324</v>
      </c>
      <c r="E7" s="168" t="n">
        <v>0.131433986692473</v>
      </c>
      <c r="F7" s="33"/>
      <c r="G7" s="168" t="n">
        <v>0.0713945205805455</v>
      </c>
      <c r="H7" s="168" t="n">
        <v>0.533011430557255</v>
      </c>
      <c r="I7" s="168" t="n">
        <v>0.156404441899424</v>
      </c>
      <c r="J7" s="33"/>
      <c r="K7" s="168" t="n">
        <v>0.258450615145067</v>
      </c>
      <c r="L7" s="168" t="n">
        <v>0.591260008988414</v>
      </c>
      <c r="M7" s="168" t="n">
        <v>0.32568269380179</v>
      </c>
      <c r="N7" s="33"/>
      <c r="O7" s="168" t="n">
        <v>0.18712235601371</v>
      </c>
      <c r="P7" s="168" t="n">
        <v>0.257918237127698</v>
      </c>
      <c r="Q7" s="168" t="n">
        <v>0.20240040134544</v>
      </c>
      <c r="R7" s="33"/>
      <c r="S7" s="168" t="n">
        <v>0.144816982881623</v>
      </c>
      <c r="T7" s="168" t="n">
        <v>0.43827605546664</v>
      </c>
      <c r="U7" s="168" t="n">
        <v>0.203113668216718</v>
      </c>
    </row>
    <row r="8" s="3" customFormat="true" ht="12.75" hidden="false" customHeight="false" outlineLevel="0" collapsed="false">
      <c r="A8" s="34"/>
      <c r="B8" s="107" t="s">
        <v>47</v>
      </c>
      <c r="C8" s="168" t="n">
        <v>-0.158825578483708</v>
      </c>
      <c r="D8" s="168" t="n">
        <v>0.197437324022298</v>
      </c>
      <c r="E8" s="168" t="n">
        <v>-0.0529441929198471</v>
      </c>
      <c r="F8" s="33"/>
      <c r="G8" s="168" t="n">
        <v>-0.0232361558685897</v>
      </c>
      <c r="H8" s="168" t="n">
        <v>0.277619689041457</v>
      </c>
      <c r="I8" s="168" t="n">
        <v>0.0722716140323792</v>
      </c>
      <c r="J8" s="25"/>
      <c r="K8" s="168" t="n">
        <v>0.132334928892628</v>
      </c>
      <c r="L8" s="168" t="n">
        <v>0.328337612623594</v>
      </c>
      <c r="M8" s="168" t="n">
        <v>0.197917970358752</v>
      </c>
      <c r="N8" s="25"/>
      <c r="O8" s="168" t="n">
        <v>0.0964532804881032</v>
      </c>
      <c r="P8" s="168" t="n">
        <v>0.100409269010386</v>
      </c>
      <c r="Q8" s="168" t="n">
        <v>0.0978265902153394</v>
      </c>
      <c r="R8" s="25"/>
      <c r="S8" s="168" t="n">
        <v>0.00607095102702941</v>
      </c>
      <c r="T8" s="168" t="n">
        <v>0.219427336395363</v>
      </c>
      <c r="U8" s="168" t="n">
        <v>0.0752225597069252</v>
      </c>
    </row>
    <row r="9" s="3" customFormat="true" ht="12.75" hidden="false" customHeight="false" outlineLevel="0" collapsed="false">
      <c r="A9" s="34"/>
      <c r="B9" s="107" t="s">
        <v>48</v>
      </c>
      <c r="C9" s="168" t="n">
        <v>-0.213467928768157</v>
      </c>
      <c r="D9" s="168" t="n">
        <v>-0.0690921859779192</v>
      </c>
      <c r="E9" s="168" t="n">
        <v>-0.141525215721393</v>
      </c>
      <c r="F9" s="33"/>
      <c r="G9" s="168" t="n">
        <v>-0.158431212968821</v>
      </c>
      <c r="H9" s="168" t="n">
        <v>0.052136322986077</v>
      </c>
      <c r="I9" s="168" t="n">
        <v>-0.0477283049239594</v>
      </c>
      <c r="J9" s="25"/>
      <c r="K9" s="168" t="n">
        <v>-0.0479917681386276</v>
      </c>
      <c r="L9" s="168" t="n">
        <v>0.0973798771762992</v>
      </c>
      <c r="M9" s="168" t="n">
        <v>0.0264249148223198</v>
      </c>
      <c r="N9" s="25"/>
      <c r="O9" s="168" t="n">
        <v>-0.238494249897431</v>
      </c>
      <c r="P9" s="168" t="n">
        <v>-0.102674046285217</v>
      </c>
      <c r="Q9" s="168" t="n">
        <v>-0.165548621876105</v>
      </c>
      <c r="R9" s="25"/>
      <c r="S9" s="168" t="n">
        <v>-0.166793690412017</v>
      </c>
      <c r="T9" s="168" t="n">
        <v>-0.00898403681006257</v>
      </c>
      <c r="U9" s="168" t="n">
        <v>-0.0849564670076619</v>
      </c>
    </row>
    <row r="10" s="3" customFormat="true" ht="12.75" hidden="false" customHeight="false" outlineLevel="0" collapsed="false">
      <c r="A10" s="34"/>
      <c r="B10" s="107" t="s">
        <v>49</v>
      </c>
      <c r="C10" s="168" t="n">
        <v>0.184049561179279</v>
      </c>
      <c r="D10" s="168" t="n">
        <v>-0.142259585775699</v>
      </c>
      <c r="E10" s="168" t="n">
        <v>0.165730126530468</v>
      </c>
      <c r="F10" s="33"/>
      <c r="G10" s="168" t="n">
        <v>0.002914639915675</v>
      </c>
      <c r="H10" s="168" t="n">
        <v>0.688688734812174</v>
      </c>
      <c r="I10" s="168" t="n">
        <v>0.0285871932562226</v>
      </c>
      <c r="J10" s="25"/>
      <c r="K10" s="168" t="n">
        <v>0.0724468212940872</v>
      </c>
      <c r="L10" s="168" t="n">
        <v>0.0406396476903117</v>
      </c>
      <c r="M10" s="168" t="n">
        <v>0.0705284063967261</v>
      </c>
      <c r="N10" s="25"/>
      <c r="O10" s="168" t="n">
        <v>-0.196249791794108</v>
      </c>
      <c r="P10" s="168" t="n">
        <v>-0.244145301233623</v>
      </c>
      <c r="Q10" s="168" t="n">
        <v>-0.198839595134779</v>
      </c>
      <c r="R10" s="25"/>
      <c r="S10" s="168" t="n">
        <v>0.000145163204516589</v>
      </c>
      <c r="T10" s="168" t="n">
        <v>0.0475132708062085</v>
      </c>
      <c r="U10" s="168" t="n">
        <v>0.00258372487314794</v>
      </c>
    </row>
    <row r="11" s="3" customFormat="true" ht="12.75" hidden="false" customHeight="false" outlineLevel="0" collapsed="false">
      <c r="A11" s="34"/>
      <c r="B11" s="107" t="s">
        <v>94</v>
      </c>
      <c r="C11" s="168" t="s">
        <v>95</v>
      </c>
      <c r="D11" s="168" t="n">
        <v>0.0966084947076945</v>
      </c>
      <c r="E11" s="168" t="n">
        <v>0.0966084947076945</v>
      </c>
      <c r="F11" s="33"/>
      <c r="G11" s="168" t="s">
        <v>95</v>
      </c>
      <c r="H11" s="168" t="n">
        <v>0.0241927213027489</v>
      </c>
      <c r="I11" s="168" t="n">
        <v>0.0241927213027488</v>
      </c>
      <c r="J11" s="25"/>
      <c r="K11" s="168" t="s">
        <v>95</v>
      </c>
      <c r="L11" s="168" t="n">
        <v>0.0584458597838011</v>
      </c>
      <c r="M11" s="168" t="n">
        <v>0.0584458597838012</v>
      </c>
      <c r="N11" s="25"/>
      <c r="O11" s="168" t="s">
        <v>95</v>
      </c>
      <c r="P11" s="168" t="n">
        <v>-0.0162872970460398</v>
      </c>
      <c r="Q11" s="168" t="n">
        <v>-0.0162872970460398</v>
      </c>
      <c r="R11" s="25"/>
      <c r="S11" s="168" t="s">
        <v>95</v>
      </c>
      <c r="T11" s="168" t="n">
        <v>0.040029640758287</v>
      </c>
      <c r="U11" s="168" t="n">
        <v>0.040029640758287</v>
      </c>
    </row>
    <row r="12" s="3" customFormat="true" ht="12.75" hidden="false" customHeight="false" outlineLevel="0" collapsed="false">
      <c r="A12" s="34" t="s">
        <v>51</v>
      </c>
      <c r="B12" s="110"/>
      <c r="C12" s="169" t="n">
        <v>0.0253065715535586</v>
      </c>
      <c r="D12" s="169" t="n">
        <v>0.145645755162299</v>
      </c>
      <c r="E12" s="169" t="n">
        <v>0.0717934901001748</v>
      </c>
      <c r="F12" s="33"/>
      <c r="G12" s="169" t="n">
        <v>0.0787196122737585</v>
      </c>
      <c r="H12" s="169" t="n">
        <v>0.19804648974369</v>
      </c>
      <c r="I12" s="169" t="n">
        <v>0.122765434686136</v>
      </c>
      <c r="J12" s="112"/>
      <c r="K12" s="169" t="n">
        <v>0.0991666697745175</v>
      </c>
      <c r="L12" s="169" t="n">
        <v>0.145968489325071</v>
      </c>
      <c r="M12" s="169" t="n">
        <v>0.117077992992672</v>
      </c>
      <c r="N12" s="112"/>
      <c r="O12" s="169" t="n">
        <v>-0.145928679639536</v>
      </c>
      <c r="P12" s="169" t="n">
        <v>-0.157996851096826</v>
      </c>
      <c r="Q12" s="169" t="n">
        <v>-0.15052455694496</v>
      </c>
      <c r="R12" s="112"/>
      <c r="S12" s="169" t="n">
        <v>0.0097857521249558</v>
      </c>
      <c r="T12" s="169" t="n">
        <v>0.0754825134408349</v>
      </c>
      <c r="U12" s="169" t="n">
        <v>0.0347264787091265</v>
      </c>
    </row>
    <row r="13" s="3" customFormat="true" ht="12.75" hidden="false" customHeight="false" outlineLevel="0" collapsed="false">
      <c r="A13" s="104"/>
      <c r="B13" s="104"/>
      <c r="C13" s="170"/>
      <c r="D13" s="170"/>
      <c r="E13" s="170"/>
      <c r="F13" s="114"/>
      <c r="G13" s="168"/>
      <c r="H13" s="168"/>
      <c r="I13" s="168"/>
      <c r="J13" s="114"/>
      <c r="K13" s="168"/>
      <c r="L13" s="168"/>
      <c r="M13" s="168"/>
      <c r="N13" s="114"/>
      <c r="O13" s="168"/>
      <c r="P13" s="168"/>
      <c r="Q13" s="168"/>
      <c r="R13" s="114"/>
      <c r="S13" s="168"/>
      <c r="T13" s="168"/>
      <c r="U13" s="168"/>
    </row>
    <row r="14" s="3" customFormat="true" ht="12.75" hidden="false" customHeight="false" outlineLevel="0" collapsed="false">
      <c r="A14" s="34"/>
      <c r="B14" s="107" t="s">
        <v>52</v>
      </c>
      <c r="C14" s="168" t="n">
        <v>-0.0194803416245039</v>
      </c>
      <c r="D14" s="168" t="n">
        <v>0.127232458938019</v>
      </c>
      <c r="E14" s="168" t="n">
        <v>0.0374605348507005</v>
      </c>
      <c r="F14" s="33"/>
      <c r="G14" s="168" t="n">
        <v>0.139918749557273</v>
      </c>
      <c r="H14" s="168" t="n">
        <v>0.196952917521616</v>
      </c>
      <c r="I14" s="168" t="n">
        <v>0.163084455613779</v>
      </c>
      <c r="J14" s="33"/>
      <c r="K14" s="168" t="n">
        <v>0.195926174315679</v>
      </c>
      <c r="L14" s="168" t="n">
        <v>0.207783578259297</v>
      </c>
      <c r="M14" s="168" t="n">
        <v>0.200849185356365</v>
      </c>
      <c r="N14" s="33"/>
      <c r="O14" s="168" t="n">
        <v>0.259451820234248</v>
      </c>
      <c r="P14" s="168" t="n">
        <v>0.128174603413903</v>
      </c>
      <c r="Q14" s="168" t="n">
        <v>0.20562295950167</v>
      </c>
      <c r="R14" s="33"/>
      <c r="S14" s="168" t="n">
        <v>0.144427052504718</v>
      </c>
      <c r="T14" s="168" t="n">
        <v>0.164530624672256</v>
      </c>
      <c r="U14" s="168" t="n">
        <v>0.152567407664508</v>
      </c>
    </row>
    <row r="15" s="3" customFormat="true" ht="12.75" hidden="false" customHeight="false" outlineLevel="0" collapsed="false">
      <c r="A15" s="34"/>
      <c r="B15" s="107" t="s">
        <v>53</v>
      </c>
      <c r="C15" s="168" t="n">
        <v>0.130703708406049</v>
      </c>
      <c r="D15" s="168" t="n">
        <v>0.119450688320013</v>
      </c>
      <c r="E15" s="168" t="n">
        <v>0.124448721795493</v>
      </c>
      <c r="F15" s="33"/>
      <c r="G15" s="168" t="n">
        <v>0.266667198476933</v>
      </c>
      <c r="H15" s="168" t="n">
        <v>0.105702798009699</v>
      </c>
      <c r="I15" s="168" t="n">
        <v>0.175657342848001</v>
      </c>
      <c r="J15" s="33"/>
      <c r="K15" s="168" t="n">
        <v>0.180899670749841</v>
      </c>
      <c r="L15" s="168" t="n">
        <v>0.0107537625357154</v>
      </c>
      <c r="M15" s="168" t="n">
        <v>0.0846442565545626</v>
      </c>
      <c r="N15" s="33"/>
      <c r="O15" s="168" t="n">
        <v>0.412631855872233</v>
      </c>
      <c r="P15" s="168" t="n">
        <v>0.0480129631442954</v>
      </c>
      <c r="Q15" s="168" t="n">
        <v>0.200454303464638</v>
      </c>
      <c r="R15" s="33"/>
      <c r="S15" s="168" t="n">
        <v>0.248936050490355</v>
      </c>
      <c r="T15" s="168" t="n">
        <v>0.0690917543000088</v>
      </c>
      <c r="U15" s="168" t="n">
        <v>0.146858290665066</v>
      </c>
    </row>
    <row r="16" s="3" customFormat="true" ht="12.75" hidden="false" customHeight="false" outlineLevel="0" collapsed="false">
      <c r="A16" s="34"/>
      <c r="B16" s="107" t="s">
        <v>54</v>
      </c>
      <c r="C16" s="168" t="n">
        <v>0.100218005057013</v>
      </c>
      <c r="D16" s="168" t="n">
        <v>0.104007132151369</v>
      </c>
      <c r="E16" s="168" t="n">
        <v>0.101524620046687</v>
      </c>
      <c r="F16" s="33"/>
      <c r="G16" s="168" t="n">
        <v>-0.00624131379014875</v>
      </c>
      <c r="H16" s="168" t="n">
        <v>0.060867392928472</v>
      </c>
      <c r="I16" s="168" t="n">
        <v>0.0154625651326524</v>
      </c>
      <c r="J16" s="33"/>
      <c r="K16" s="168" t="n">
        <v>0.0629947892294174</v>
      </c>
      <c r="L16" s="168" t="n">
        <v>0.0311619326251357</v>
      </c>
      <c r="M16" s="168" t="n">
        <v>0.0517845727646594</v>
      </c>
      <c r="N16" s="33"/>
      <c r="O16" s="168" t="n">
        <v>0.00227859749020858</v>
      </c>
      <c r="P16" s="168" t="n">
        <v>0.00282319072141986</v>
      </c>
      <c r="Q16" s="168" t="n">
        <v>0.00245209263789646</v>
      </c>
      <c r="R16" s="33"/>
      <c r="S16" s="168" t="n">
        <v>0.0376381867753219</v>
      </c>
      <c r="T16" s="168" t="n">
        <v>0.0491335195398131</v>
      </c>
      <c r="U16" s="168" t="n">
        <v>0.0414823837486691</v>
      </c>
    </row>
    <row r="17" s="3" customFormat="true" ht="12.75" hidden="false" customHeight="false" outlineLevel="0" collapsed="false">
      <c r="A17" s="34"/>
      <c r="B17" s="107" t="s">
        <v>55</v>
      </c>
      <c r="C17" s="168" t="n">
        <v>-0.0441696762586071</v>
      </c>
      <c r="D17" s="168" t="n">
        <v>0.344613184060804</v>
      </c>
      <c r="E17" s="168" t="n">
        <v>0.110984101329007</v>
      </c>
      <c r="F17" s="33"/>
      <c r="G17" s="168" t="n">
        <v>-0.161502820448592</v>
      </c>
      <c r="H17" s="168" t="n">
        <v>0.54519699717459</v>
      </c>
      <c r="I17" s="168" t="n">
        <v>0.102025920599456</v>
      </c>
      <c r="J17" s="33"/>
      <c r="K17" s="168" t="n">
        <v>-0.0697268159759753</v>
      </c>
      <c r="L17" s="168" t="n">
        <v>0.602688765304833</v>
      </c>
      <c r="M17" s="168" t="n">
        <v>0.203108382601147</v>
      </c>
      <c r="N17" s="33"/>
      <c r="O17" s="168" t="n">
        <v>-0.0850252710693172</v>
      </c>
      <c r="P17" s="168" t="n">
        <v>0.502950619824063</v>
      </c>
      <c r="Q17" s="168" t="n">
        <v>0.159848756025212</v>
      </c>
      <c r="R17" s="33"/>
      <c r="S17" s="168" t="n">
        <v>-0.0919605089647875</v>
      </c>
      <c r="T17" s="168" t="n">
        <v>0.50021684541824</v>
      </c>
      <c r="U17" s="168" t="n">
        <v>0.144208993248203</v>
      </c>
    </row>
    <row r="18" s="3" customFormat="true" ht="12.75" hidden="false" customHeight="false" outlineLevel="0" collapsed="false">
      <c r="A18" s="34"/>
      <c r="B18" s="107" t="s">
        <v>56</v>
      </c>
      <c r="C18" s="168" t="n">
        <v>0.281028683045431</v>
      </c>
      <c r="D18" s="168" t="n">
        <v>-0.00348278539878693</v>
      </c>
      <c r="E18" s="168" t="n">
        <v>0.109510324258852</v>
      </c>
      <c r="F18" s="33"/>
      <c r="G18" s="168" t="n">
        <v>0.00927821798169315</v>
      </c>
      <c r="H18" s="168" t="n">
        <v>0.0462158346812594</v>
      </c>
      <c r="I18" s="168" t="n">
        <v>0.0303559608193505</v>
      </c>
      <c r="J18" s="33"/>
      <c r="K18" s="168" t="n">
        <v>-0.0531231194750038</v>
      </c>
      <c r="L18" s="168" t="n">
        <v>0.0712581051974131</v>
      </c>
      <c r="M18" s="168" t="n">
        <v>0.0182161432214833</v>
      </c>
      <c r="N18" s="33"/>
      <c r="O18" s="168" t="n">
        <v>0.00273386792602616</v>
      </c>
      <c r="P18" s="168" t="n">
        <v>-0.0322745705857517</v>
      </c>
      <c r="Q18" s="168" t="n">
        <v>-0.0178883935615553</v>
      </c>
      <c r="R18" s="33"/>
      <c r="S18" s="168" t="n">
        <v>0.0546388977276772</v>
      </c>
      <c r="T18" s="168" t="n">
        <v>0.0188279794575305</v>
      </c>
      <c r="U18" s="168" t="n">
        <v>0.0337267593861622</v>
      </c>
    </row>
    <row r="19" s="3" customFormat="true" ht="12.75" hidden="false" customHeight="false" outlineLevel="0" collapsed="false">
      <c r="A19" s="34"/>
      <c r="B19" s="107" t="s">
        <v>57</v>
      </c>
      <c r="C19" s="168" t="s">
        <v>95</v>
      </c>
      <c r="D19" s="168" t="n">
        <v>0.339683527389122</v>
      </c>
      <c r="E19" s="168" t="n">
        <v>0.339683527389122</v>
      </c>
      <c r="F19" s="33"/>
      <c r="G19" s="168" t="s">
        <v>95</v>
      </c>
      <c r="H19" s="168" t="n">
        <v>0.0380683330150481</v>
      </c>
      <c r="I19" s="168" t="n">
        <v>0.038068333015048</v>
      </c>
      <c r="J19" s="33"/>
      <c r="K19" s="168" t="s">
        <v>95</v>
      </c>
      <c r="L19" s="168" t="n">
        <v>-0.117229155752242</v>
      </c>
      <c r="M19" s="168" t="n">
        <v>-0.117229155752242</v>
      </c>
      <c r="N19" s="33"/>
      <c r="O19" s="168" t="s">
        <v>95</v>
      </c>
      <c r="P19" s="168" t="n">
        <v>-0.342548753007793</v>
      </c>
      <c r="Q19" s="168" t="n">
        <v>-0.342548753007793</v>
      </c>
      <c r="R19" s="33"/>
      <c r="S19" s="168" t="s">
        <v>95</v>
      </c>
      <c r="T19" s="168" t="n">
        <v>-0.049942427039066</v>
      </c>
      <c r="U19" s="168" t="n">
        <v>-0.0499424270390659</v>
      </c>
    </row>
    <row r="20" s="3" customFormat="true" ht="12.75" hidden="false" customHeight="false" outlineLevel="0" collapsed="false">
      <c r="A20" s="34"/>
      <c r="B20" s="107" t="s">
        <v>58</v>
      </c>
      <c r="C20" s="168" t="n">
        <v>-0.32872910615403</v>
      </c>
      <c r="D20" s="168" t="n">
        <v>-0.0219592064724601</v>
      </c>
      <c r="E20" s="168" t="n">
        <v>-0.0575078947940856</v>
      </c>
      <c r="F20" s="33"/>
      <c r="G20" s="168" t="n">
        <v>-0.548318078141503</v>
      </c>
      <c r="H20" s="168" t="n">
        <v>0.107774371292126</v>
      </c>
      <c r="I20" s="168" t="n">
        <v>0.0229011454757977</v>
      </c>
      <c r="J20" s="33"/>
      <c r="K20" s="168" t="n">
        <v>0.340018205646561</v>
      </c>
      <c r="L20" s="168" t="n">
        <v>0.155156364748245</v>
      </c>
      <c r="M20" s="168" t="n">
        <v>0.167763052853232</v>
      </c>
      <c r="N20" s="33"/>
      <c r="O20" s="168" t="n">
        <v>-0.215301903279555</v>
      </c>
      <c r="P20" s="168" t="n">
        <v>0.0758864721192113</v>
      </c>
      <c r="Q20" s="168" t="n">
        <v>0.0491521766927902</v>
      </c>
      <c r="R20" s="33"/>
      <c r="S20" s="168" t="n">
        <v>-0.271921017724121</v>
      </c>
      <c r="T20" s="168" t="n">
        <v>0.0782610738293344</v>
      </c>
      <c r="U20" s="168" t="n">
        <v>0.0424423602007849</v>
      </c>
    </row>
    <row r="21" s="3" customFormat="true" ht="12.75" hidden="false" customHeight="false" outlineLevel="0" collapsed="false">
      <c r="A21" s="34"/>
      <c r="B21" s="107" t="s">
        <v>59</v>
      </c>
      <c r="C21" s="168" t="s">
        <v>95</v>
      </c>
      <c r="D21" s="168" t="s">
        <v>95</v>
      </c>
      <c r="E21" s="168" t="s">
        <v>95</v>
      </c>
      <c r="F21" s="33"/>
      <c r="G21" s="168" t="s">
        <v>95</v>
      </c>
      <c r="H21" s="168" t="s">
        <v>95</v>
      </c>
      <c r="I21" s="168" t="s">
        <v>95</v>
      </c>
      <c r="J21" s="33"/>
      <c r="K21" s="168" t="s">
        <v>95</v>
      </c>
      <c r="L21" s="168" t="s">
        <v>95</v>
      </c>
      <c r="M21" s="168" t="s">
        <v>95</v>
      </c>
      <c r="N21" s="33"/>
      <c r="O21" s="168" t="n">
        <v>0</v>
      </c>
      <c r="P21" s="168" t="s">
        <v>95</v>
      </c>
      <c r="Q21" s="168" t="s">
        <v>95</v>
      </c>
      <c r="R21" s="33"/>
      <c r="S21" s="168" t="n">
        <v>0</v>
      </c>
      <c r="T21" s="168" t="s">
        <v>95</v>
      </c>
      <c r="U21" s="168" t="s">
        <v>95</v>
      </c>
    </row>
    <row r="22" s="3" customFormat="true" ht="12.75" hidden="false" customHeight="false" outlineLevel="0" collapsed="false">
      <c r="A22" s="34"/>
      <c r="B22" s="107" t="s">
        <v>60</v>
      </c>
      <c r="C22" s="168" t="s">
        <v>95</v>
      </c>
      <c r="D22" s="168" t="s">
        <v>95</v>
      </c>
      <c r="E22" s="168" t="s">
        <v>95</v>
      </c>
      <c r="F22" s="33"/>
      <c r="G22" s="168" t="s">
        <v>95</v>
      </c>
      <c r="H22" s="168" t="s">
        <v>95</v>
      </c>
      <c r="I22" s="168" t="s">
        <v>95</v>
      </c>
      <c r="J22" s="33"/>
      <c r="K22" s="168" t="s">
        <v>95</v>
      </c>
      <c r="L22" s="168" t="s">
        <v>95</v>
      </c>
      <c r="M22" s="168" t="s">
        <v>95</v>
      </c>
      <c r="N22" s="33"/>
      <c r="O22" s="168" t="s">
        <v>95</v>
      </c>
      <c r="P22" s="168" t="n">
        <v>0</v>
      </c>
      <c r="Q22" s="168" t="s">
        <v>95</v>
      </c>
      <c r="R22" s="33"/>
      <c r="S22" s="168" t="s">
        <v>95</v>
      </c>
      <c r="T22" s="168" t="n">
        <v>0</v>
      </c>
      <c r="U22" s="168" t="s">
        <v>95</v>
      </c>
    </row>
    <row r="23" s="3" customFormat="true" ht="12.75" hidden="false" customHeight="false" outlineLevel="0" collapsed="false">
      <c r="A23" s="34"/>
      <c r="B23" s="107" t="s">
        <v>96</v>
      </c>
      <c r="C23" s="168" t="n">
        <v>0.155311267245266</v>
      </c>
      <c r="D23" s="168" t="n">
        <v>0.0914187231342009</v>
      </c>
      <c r="E23" s="168" t="n">
        <v>0.14456970557731</v>
      </c>
      <c r="F23" s="33"/>
      <c r="G23" s="168" t="n">
        <v>0.0510161067760651</v>
      </c>
      <c r="H23" s="168" t="n">
        <v>-0.00990062713102646</v>
      </c>
      <c r="I23" s="168" t="n">
        <v>0.0405015696382031</v>
      </c>
      <c r="J23" s="25"/>
      <c r="K23" s="168" t="n">
        <v>-0.0752015533731872</v>
      </c>
      <c r="L23" s="168" t="n">
        <v>-0.150390734368607</v>
      </c>
      <c r="M23" s="168" t="n">
        <v>-0.0854572691509828</v>
      </c>
      <c r="N23" s="25"/>
      <c r="O23" s="168" t="n">
        <v>-0.0598439041026835</v>
      </c>
      <c r="P23" s="168" t="n">
        <v>0.302426241731032</v>
      </c>
      <c r="Q23" s="168" t="n">
        <v>0.00219144925589599</v>
      </c>
      <c r="R23" s="25"/>
      <c r="S23" s="168" t="n">
        <v>-0.012329148587001</v>
      </c>
      <c r="T23" s="168" t="n">
        <v>0.0515092220099058</v>
      </c>
      <c r="U23" s="168" t="n">
        <v>-0.00218206370266987</v>
      </c>
    </row>
    <row r="24" s="3" customFormat="true" ht="12.75" hidden="false" customHeight="false" outlineLevel="0" collapsed="false">
      <c r="A24" s="34" t="s">
        <v>62</v>
      </c>
      <c r="B24" s="110"/>
      <c r="C24" s="169" t="n">
        <v>0.0417153753072977</v>
      </c>
      <c r="D24" s="169" t="n">
        <v>0.140958016137051</v>
      </c>
      <c r="E24" s="169" t="n">
        <v>0.0872674069967191</v>
      </c>
      <c r="F24" s="33"/>
      <c r="G24" s="169" t="n">
        <v>0.0641894142124019</v>
      </c>
      <c r="H24" s="169" t="n">
        <v>0.16937204469664</v>
      </c>
      <c r="I24" s="169" t="n">
        <v>0.112203968464041</v>
      </c>
      <c r="J24" s="112"/>
      <c r="K24" s="169" t="n">
        <v>0.107135002153153</v>
      </c>
      <c r="L24" s="169" t="n">
        <v>0.148396981649535</v>
      </c>
      <c r="M24" s="169" t="n">
        <v>0.126469823233991</v>
      </c>
      <c r="N24" s="112"/>
      <c r="O24" s="169" t="n">
        <v>0.165121442653096</v>
      </c>
      <c r="P24" s="169" t="n">
        <v>0.094979503864163</v>
      </c>
      <c r="Q24" s="169" t="n">
        <v>0.132038801135222</v>
      </c>
      <c r="R24" s="112"/>
      <c r="S24" s="169" t="n">
        <v>0.0957742566460764</v>
      </c>
      <c r="T24" s="169" t="n">
        <v>0.137280788024022</v>
      </c>
      <c r="U24" s="169" t="n">
        <v>0.115037877351062</v>
      </c>
    </row>
    <row r="25" s="3" customFormat="true" ht="12.75" hidden="false" customHeight="false" outlineLevel="0" collapsed="false">
      <c r="A25" s="104"/>
      <c r="B25" s="104"/>
      <c r="C25" s="170"/>
      <c r="D25" s="170"/>
      <c r="E25" s="170"/>
      <c r="F25" s="33"/>
      <c r="G25" s="168"/>
      <c r="H25" s="168"/>
      <c r="I25" s="168"/>
      <c r="J25" s="114"/>
      <c r="K25" s="168"/>
      <c r="L25" s="168"/>
      <c r="M25" s="168"/>
      <c r="N25" s="114"/>
      <c r="O25" s="168"/>
      <c r="P25" s="168"/>
      <c r="Q25" s="168"/>
      <c r="R25" s="114"/>
      <c r="S25" s="168"/>
      <c r="T25" s="168"/>
      <c r="U25" s="168"/>
    </row>
    <row r="26" s="3" customFormat="true" ht="12.75" hidden="false" customHeight="false" outlineLevel="0" collapsed="false">
      <c r="A26" s="34"/>
      <c r="B26" s="107" t="s">
        <v>63</v>
      </c>
      <c r="C26" s="168" t="n">
        <v>0.0461304100639735</v>
      </c>
      <c r="D26" s="168" t="n">
        <v>0.138659921931405</v>
      </c>
      <c r="E26" s="168" t="n">
        <v>0.0995808178346069</v>
      </c>
      <c r="F26" s="33"/>
      <c r="G26" s="168" t="n">
        <v>-0.00652243469729308</v>
      </c>
      <c r="H26" s="168" t="n">
        <v>0.211963153115853</v>
      </c>
      <c r="I26" s="168" t="n">
        <v>0.111566635851171</v>
      </c>
      <c r="J26" s="33"/>
      <c r="K26" s="168" t="n">
        <v>0.0546922164279597</v>
      </c>
      <c r="L26" s="168" t="n">
        <v>0.177754063689763</v>
      </c>
      <c r="M26" s="168" t="n">
        <v>0.123834201997128</v>
      </c>
      <c r="N26" s="33"/>
      <c r="O26" s="168" t="n">
        <v>0.0658969247184796</v>
      </c>
      <c r="P26" s="168" t="n">
        <v>0.160586399357812</v>
      </c>
      <c r="Q26" s="168" t="n">
        <v>0.121436146970828</v>
      </c>
      <c r="R26" s="33"/>
      <c r="S26" s="168" t="n">
        <v>0.0392358434272335</v>
      </c>
      <c r="T26" s="168" t="n">
        <v>0.171811725314333</v>
      </c>
      <c r="U26" s="168" t="n">
        <v>0.114359765065406</v>
      </c>
    </row>
    <row r="27" s="3" customFormat="true" ht="12.75" hidden="false" customHeight="false" outlineLevel="0" collapsed="false">
      <c r="A27" s="34"/>
      <c r="B27" s="107" t="s">
        <v>64</v>
      </c>
      <c r="C27" s="168" t="n">
        <v>-0.658525283960224</v>
      </c>
      <c r="D27" s="168" t="n">
        <v>-0.151937944185778</v>
      </c>
      <c r="E27" s="168" t="n">
        <v>-0.457686068995809</v>
      </c>
      <c r="F27" s="33"/>
      <c r="G27" s="168" t="n">
        <v>-0.909457672713657</v>
      </c>
      <c r="H27" s="168" t="n">
        <v>-0.0806681014623272</v>
      </c>
      <c r="I27" s="168" t="n">
        <v>-0.616763672970946</v>
      </c>
      <c r="J27" s="33"/>
      <c r="K27" s="168" t="s">
        <v>95</v>
      </c>
      <c r="L27" s="168" t="n">
        <v>-0.0930697037740042</v>
      </c>
      <c r="M27" s="168" t="n">
        <v>-0.719725175044409</v>
      </c>
      <c r="N27" s="33"/>
      <c r="O27" s="168" t="s">
        <v>95</v>
      </c>
      <c r="P27" s="168" t="n">
        <v>-0.0882162145407399</v>
      </c>
      <c r="Q27" s="168" t="n">
        <v>-0.619879729160178</v>
      </c>
      <c r="R27" s="33"/>
      <c r="S27" s="168" t="n">
        <v>-0.902404588136177</v>
      </c>
      <c r="T27" s="168" t="n">
        <v>-0.104641219063245</v>
      </c>
      <c r="U27" s="168" t="n">
        <v>-0.606661788321205</v>
      </c>
    </row>
    <row r="28" s="3" customFormat="true" ht="12.75" hidden="false" customHeight="false" outlineLevel="0" collapsed="false">
      <c r="A28" s="34"/>
      <c r="B28" s="107" t="s">
        <v>65</v>
      </c>
      <c r="C28" s="168" t="n">
        <v>0.730477489553935</v>
      </c>
      <c r="D28" s="168" t="n">
        <v>-1</v>
      </c>
      <c r="E28" s="168" t="n">
        <v>0.595610211052593</v>
      </c>
      <c r="F28" s="33"/>
      <c r="G28" s="168" t="n">
        <v>0.0806870443889893</v>
      </c>
      <c r="H28" s="168" t="n">
        <v>-1</v>
      </c>
      <c r="I28" s="168" t="n">
        <v>-0.161783126497841</v>
      </c>
      <c r="J28" s="33"/>
      <c r="K28" s="168" t="n">
        <v>-0.126822210675144</v>
      </c>
      <c r="L28" s="168" t="s">
        <v>95</v>
      </c>
      <c r="M28" s="168" t="n">
        <v>-0.126822210675144</v>
      </c>
      <c r="N28" s="33"/>
      <c r="O28" s="168" t="n">
        <v>0.760148718419185</v>
      </c>
      <c r="P28" s="168" t="s">
        <v>95</v>
      </c>
      <c r="Q28" s="168" t="n">
        <v>0.760148718419185</v>
      </c>
      <c r="R28" s="33"/>
      <c r="S28" s="168" t="n">
        <v>0.33173171957551</v>
      </c>
      <c r="T28" s="168" t="n">
        <v>-1</v>
      </c>
      <c r="U28" s="168" t="n">
        <v>0.218101146938811</v>
      </c>
    </row>
    <row r="29" s="3" customFormat="true" ht="12.75" hidden="false" customHeight="false" outlineLevel="0" collapsed="false">
      <c r="A29" s="34"/>
      <c r="B29" s="107" t="s">
        <v>97</v>
      </c>
      <c r="C29" s="168" t="n">
        <v>0</v>
      </c>
      <c r="D29" s="168" t="s">
        <v>95</v>
      </c>
      <c r="E29" s="168" t="s">
        <v>95</v>
      </c>
      <c r="F29" s="33"/>
      <c r="G29" s="168" t="n">
        <v>0</v>
      </c>
      <c r="H29" s="168" t="s">
        <v>95</v>
      </c>
      <c r="I29" s="168" t="s">
        <v>95</v>
      </c>
      <c r="J29" s="33"/>
      <c r="K29" s="168" t="n">
        <v>0</v>
      </c>
      <c r="L29" s="168" t="s">
        <v>95</v>
      </c>
      <c r="M29" s="168" t="s">
        <v>95</v>
      </c>
      <c r="N29" s="33"/>
      <c r="O29" s="168" t="n">
        <v>0</v>
      </c>
      <c r="P29" s="168" t="n">
        <v>-0.943688295109702</v>
      </c>
      <c r="Q29" s="168" t="n">
        <v>-0.943688295109703</v>
      </c>
      <c r="R29" s="33"/>
      <c r="S29" s="168" t="n">
        <v>0</v>
      </c>
      <c r="T29" s="168" t="s">
        <v>95</v>
      </c>
      <c r="U29" s="168" t="s">
        <v>95</v>
      </c>
    </row>
    <row r="30" s="3" customFormat="true" ht="12.75" hidden="false" customHeight="false" outlineLevel="0" collapsed="false">
      <c r="A30" s="34" t="s">
        <v>67</v>
      </c>
      <c r="B30" s="110"/>
      <c r="C30" s="169" t="n">
        <v>-0.224941644682071</v>
      </c>
      <c r="D30" s="169" t="n">
        <v>0.0559675990606006</v>
      </c>
      <c r="E30" s="169" t="n">
        <v>-0.0831394472911252</v>
      </c>
      <c r="F30" s="33"/>
      <c r="G30" s="169" t="n">
        <v>-0.375889269280547</v>
      </c>
      <c r="H30" s="169" t="n">
        <v>0.122384051403347</v>
      </c>
      <c r="I30" s="169" t="n">
        <v>-0.142027568155919</v>
      </c>
      <c r="J30" s="112"/>
      <c r="K30" s="169" t="n">
        <v>-0.439879619063212</v>
      </c>
      <c r="L30" s="169" t="n">
        <v>0.109870689860115</v>
      </c>
      <c r="M30" s="169" t="n">
        <v>-0.184459046782845</v>
      </c>
      <c r="N30" s="112"/>
      <c r="O30" s="169" t="n">
        <v>-0.294501509213013</v>
      </c>
      <c r="P30" s="169" t="n">
        <v>0.101031521075742</v>
      </c>
      <c r="Q30" s="169" t="n">
        <v>-0.0854811594502927</v>
      </c>
      <c r="R30" s="112"/>
      <c r="S30" s="169" t="n">
        <v>-0.339793033157082</v>
      </c>
      <c r="T30" s="169" t="n">
        <v>0.0971521302729178</v>
      </c>
      <c r="U30" s="169" t="n">
        <v>-0.125268422007847</v>
      </c>
    </row>
    <row r="31" s="3" customFormat="true" ht="12.75" hidden="false" customHeight="false" outlineLevel="0" collapsed="false">
      <c r="A31" s="11"/>
      <c r="B31" s="110"/>
      <c r="C31" s="171"/>
      <c r="D31" s="171"/>
      <c r="E31" s="171"/>
      <c r="F31" s="33"/>
      <c r="G31" s="168"/>
      <c r="H31" s="168"/>
      <c r="I31" s="168"/>
      <c r="J31" s="112"/>
      <c r="K31" s="168"/>
      <c r="L31" s="168"/>
      <c r="M31" s="168"/>
      <c r="N31" s="112"/>
      <c r="O31" s="168"/>
      <c r="P31" s="168"/>
      <c r="Q31" s="168"/>
      <c r="R31" s="112"/>
      <c r="S31" s="168"/>
      <c r="T31" s="168"/>
      <c r="U31" s="168"/>
    </row>
    <row r="32" s="3" customFormat="true" ht="12.75" hidden="false" customHeight="false" outlineLevel="0" collapsed="false">
      <c r="A32" s="34"/>
      <c r="B32" s="107" t="s">
        <v>68</v>
      </c>
      <c r="C32" s="168" t="n">
        <v>0.0527979928767022</v>
      </c>
      <c r="D32" s="168" t="n">
        <v>0.0703457118772638</v>
      </c>
      <c r="E32" s="168" t="n">
        <v>0.0639028882605921</v>
      </c>
      <c r="F32" s="33"/>
      <c r="G32" s="168" t="n">
        <v>0.0913255028608268</v>
      </c>
      <c r="H32" s="168" t="n">
        <v>0.171324765741691</v>
      </c>
      <c r="I32" s="168" t="n">
        <v>0.139764359107477</v>
      </c>
      <c r="J32" s="33"/>
      <c r="K32" s="168" t="n">
        <v>0.0957908792388367</v>
      </c>
      <c r="L32" s="168" t="n">
        <v>0.19187079157679</v>
      </c>
      <c r="M32" s="168" t="n">
        <v>0.155596275276408</v>
      </c>
      <c r="N32" s="33"/>
      <c r="O32" s="168" t="n">
        <v>0.0460256914672253</v>
      </c>
      <c r="P32" s="168" t="n">
        <v>0.0708138131672685</v>
      </c>
      <c r="Q32" s="168" t="n">
        <v>0.0607323726002045</v>
      </c>
      <c r="R32" s="33"/>
      <c r="S32" s="168" t="n">
        <v>0.0705454595750993</v>
      </c>
      <c r="T32" s="168" t="n">
        <v>0.12458093398715</v>
      </c>
      <c r="U32" s="168" t="n">
        <v>0.103657091003784</v>
      </c>
    </row>
    <row r="33" s="3" customFormat="true" ht="12.75" hidden="false" customHeight="false" outlineLevel="0" collapsed="false">
      <c r="A33" s="34"/>
      <c r="B33" s="107" t="s">
        <v>69</v>
      </c>
      <c r="C33" s="168" t="n">
        <v>-0.290944623179455</v>
      </c>
      <c r="D33" s="168" t="n">
        <v>-0.15828591356197</v>
      </c>
      <c r="E33" s="168" t="n">
        <v>-0.203511349428487</v>
      </c>
      <c r="F33" s="33"/>
      <c r="G33" s="168" t="n">
        <v>0.0353654276149277</v>
      </c>
      <c r="H33" s="168" t="n">
        <v>-0.0795678495463039</v>
      </c>
      <c r="I33" s="168" t="n">
        <v>-0.0463459551791041</v>
      </c>
      <c r="J33" s="25"/>
      <c r="K33" s="168" t="n">
        <v>-0.356170806226017</v>
      </c>
      <c r="L33" s="168" t="n">
        <v>-0.0397696270616735</v>
      </c>
      <c r="M33" s="168" t="n">
        <v>-0.143348998123819</v>
      </c>
      <c r="N33" s="25"/>
      <c r="O33" s="168" t="n">
        <v>-0.24322609651102</v>
      </c>
      <c r="P33" s="168" t="n">
        <v>-0.200473690480925</v>
      </c>
      <c r="Q33" s="168" t="n">
        <v>-0.214212769110784</v>
      </c>
      <c r="R33" s="25"/>
      <c r="S33" s="168" t="n">
        <v>-0.221507275993184</v>
      </c>
      <c r="T33" s="168" t="n">
        <v>-0.123120900252783</v>
      </c>
      <c r="U33" s="168" t="n">
        <v>-0.154646692437542</v>
      </c>
    </row>
    <row r="34" s="3" customFormat="true" ht="12.75" hidden="false" customHeight="false" outlineLevel="0" collapsed="false">
      <c r="A34" s="34"/>
      <c r="B34" s="107" t="s">
        <v>70</v>
      </c>
      <c r="C34" s="168" t="s">
        <v>95</v>
      </c>
      <c r="D34" s="168" t="s">
        <v>95</v>
      </c>
      <c r="E34" s="168" t="s">
        <v>95</v>
      </c>
      <c r="F34" s="33"/>
      <c r="G34" s="168" t="s">
        <v>95</v>
      </c>
      <c r="H34" s="168" t="s">
        <v>95</v>
      </c>
      <c r="I34" s="168" t="s">
        <v>95</v>
      </c>
      <c r="J34" s="25"/>
      <c r="K34" s="168" t="s">
        <v>95</v>
      </c>
      <c r="L34" s="168" t="s">
        <v>95</v>
      </c>
      <c r="M34" s="168" t="s">
        <v>95</v>
      </c>
      <c r="N34" s="25"/>
      <c r="O34" s="168" t="n">
        <v>0.872310521222821</v>
      </c>
      <c r="P34" s="168" t="s">
        <v>95</v>
      </c>
      <c r="Q34" s="168" t="n">
        <v>0.933086811300259</v>
      </c>
      <c r="R34" s="25"/>
      <c r="S34" s="168" t="s">
        <v>95</v>
      </c>
      <c r="T34" s="168" t="s">
        <v>95</v>
      </c>
      <c r="U34" s="168" t="s">
        <v>95</v>
      </c>
    </row>
    <row r="35" s="3" customFormat="true" ht="12.75" hidden="false" customHeight="false" outlineLevel="0" collapsed="false">
      <c r="A35" s="34"/>
      <c r="B35" s="107" t="s">
        <v>71</v>
      </c>
      <c r="C35" s="168" t="n">
        <v>-0.240207277551981</v>
      </c>
      <c r="D35" s="168" t="n">
        <v>0.04953484210311</v>
      </c>
      <c r="E35" s="168" t="n">
        <v>-0.12980334121404</v>
      </c>
      <c r="F35" s="33"/>
      <c r="G35" s="168" t="n">
        <v>-0.0295282632619134</v>
      </c>
      <c r="H35" s="168" t="n">
        <v>-0.14025805464337</v>
      </c>
      <c r="I35" s="168" t="n">
        <v>-0.0828422112425527</v>
      </c>
      <c r="J35" s="25"/>
      <c r="K35" s="168" t="n">
        <v>0.201699463106643</v>
      </c>
      <c r="L35" s="168" t="n">
        <v>-0.0532518336459507</v>
      </c>
      <c r="M35" s="168" t="n">
        <v>0.060777957371213</v>
      </c>
      <c r="N35" s="25"/>
      <c r="O35" s="168" t="n">
        <v>-0.787795989467121</v>
      </c>
      <c r="P35" s="168" t="n">
        <v>-0.725759537408103</v>
      </c>
      <c r="Q35" s="168" t="n">
        <v>-0.761797041401083</v>
      </c>
      <c r="R35" s="25"/>
      <c r="S35" s="168" t="n">
        <v>-0.258505278763201</v>
      </c>
      <c r="T35" s="168" t="n">
        <v>-0.200541341687443</v>
      </c>
      <c r="U35" s="168" t="n">
        <v>-0.232503884712227</v>
      </c>
    </row>
    <row r="36" s="3" customFormat="true" ht="12.75" hidden="false" customHeight="false" outlineLevel="0" collapsed="false">
      <c r="A36" s="34"/>
      <c r="B36" s="107" t="s">
        <v>98</v>
      </c>
      <c r="C36" s="168" t="n">
        <v>-0.012818441655137</v>
      </c>
      <c r="D36" s="168" t="n">
        <v>0.15487216570487</v>
      </c>
      <c r="E36" s="168" t="n">
        <v>0.0850112188880879</v>
      </c>
      <c r="F36" s="33"/>
      <c r="G36" s="168" t="n">
        <v>0.0117599490232633</v>
      </c>
      <c r="H36" s="168" t="n">
        <v>0.518719828004656</v>
      </c>
      <c r="I36" s="168" t="n">
        <v>0.300152856405824</v>
      </c>
      <c r="J36" s="25"/>
      <c r="K36" s="168" t="n">
        <v>-0.00683731066765567</v>
      </c>
      <c r="L36" s="168" t="n">
        <v>0.626244910000455</v>
      </c>
      <c r="M36" s="168" t="n">
        <v>0.305163737677105</v>
      </c>
      <c r="N36" s="25"/>
      <c r="O36" s="168" t="n">
        <v>0.107453413023915</v>
      </c>
      <c r="P36" s="168" t="n">
        <v>0.892402328418718</v>
      </c>
      <c r="Q36" s="168" t="n">
        <v>0.548107273108135</v>
      </c>
      <c r="R36" s="25"/>
      <c r="S36" s="168" t="n">
        <v>0.0245461457699538</v>
      </c>
      <c r="T36" s="168" t="n">
        <v>0.538664214172412</v>
      </c>
      <c r="U36" s="168" t="n">
        <v>0.308681140389046</v>
      </c>
    </row>
    <row r="37" s="3" customFormat="true" ht="12.75" hidden="false" customHeight="false" outlineLevel="0" collapsed="false">
      <c r="A37" s="34" t="s">
        <v>73</v>
      </c>
      <c r="B37" s="110"/>
      <c r="C37" s="169" t="n">
        <v>0.174331525961521</v>
      </c>
      <c r="D37" s="169" t="n">
        <v>0.0734148021237835</v>
      </c>
      <c r="E37" s="169" t="n">
        <v>0.112093432091842</v>
      </c>
      <c r="F37" s="33"/>
      <c r="G37" s="169" t="n">
        <v>0.236816393289869</v>
      </c>
      <c r="H37" s="169" t="n">
        <v>0.174716593618364</v>
      </c>
      <c r="I37" s="169" t="n">
        <v>0.199893907857678</v>
      </c>
      <c r="J37" s="112"/>
      <c r="K37" s="169" t="n">
        <v>0.212367120389037</v>
      </c>
      <c r="L37" s="169" t="n">
        <v>0.207879579794182</v>
      </c>
      <c r="M37" s="169" t="n">
        <v>0.209702134728649</v>
      </c>
      <c r="N37" s="112"/>
      <c r="O37" s="169" t="n">
        <v>0.0963188602425644</v>
      </c>
      <c r="P37" s="169" t="n">
        <v>0.0683352238564738</v>
      </c>
      <c r="Q37" s="169" t="n">
        <v>0.0805065993601857</v>
      </c>
      <c r="R37" s="112"/>
      <c r="S37" s="169" t="n">
        <v>0.17554704937861</v>
      </c>
      <c r="T37" s="169" t="n">
        <v>0.129194901281278</v>
      </c>
      <c r="U37" s="169" t="n">
        <v>0.148127465311846</v>
      </c>
    </row>
    <row r="38" s="3" customFormat="true" ht="12.75" hidden="false" customHeight="false" outlineLevel="0" collapsed="false">
      <c r="A38" s="104"/>
      <c r="B38" s="104"/>
      <c r="C38" s="170"/>
      <c r="D38" s="170"/>
      <c r="E38" s="170"/>
      <c r="F38" s="33"/>
      <c r="G38" s="168"/>
      <c r="H38" s="168"/>
      <c r="I38" s="168"/>
      <c r="J38" s="114"/>
      <c r="K38" s="168"/>
      <c r="L38" s="168"/>
      <c r="M38" s="168"/>
      <c r="N38" s="114"/>
      <c r="O38" s="168"/>
      <c r="P38" s="168"/>
      <c r="Q38" s="168"/>
      <c r="R38" s="114"/>
      <c r="S38" s="168"/>
      <c r="T38" s="168"/>
      <c r="U38" s="168"/>
    </row>
    <row r="39" s="3" customFormat="true" ht="12.75" hidden="false" customHeight="false" outlineLevel="0" collapsed="false">
      <c r="A39" s="34"/>
      <c r="B39" s="107" t="s">
        <v>74</v>
      </c>
      <c r="C39" s="168" t="s">
        <v>95</v>
      </c>
      <c r="D39" s="168" t="n">
        <v>0.186335908523349</v>
      </c>
      <c r="E39" s="168" t="n">
        <v>0.186335908523349</v>
      </c>
      <c r="F39" s="33"/>
      <c r="G39" s="168" t="n">
        <v>-1</v>
      </c>
      <c r="H39" s="168" t="n">
        <v>0.0780340133085183</v>
      </c>
      <c r="I39" s="168" t="n">
        <v>0.0780274767649714</v>
      </c>
      <c r="J39" s="33"/>
      <c r="K39" s="168" t="s">
        <v>95</v>
      </c>
      <c r="L39" s="168" t="n">
        <v>0.0993157300503255</v>
      </c>
      <c r="M39" s="168" t="n">
        <v>0.0993157300503256</v>
      </c>
      <c r="N39" s="33"/>
      <c r="O39" s="168" t="s">
        <v>95</v>
      </c>
      <c r="P39" s="168" t="n">
        <v>-0.337900857935755</v>
      </c>
      <c r="Q39" s="168" t="n">
        <v>-0.337900857935755</v>
      </c>
      <c r="R39" s="33"/>
      <c r="S39" s="168" t="n">
        <v>-1</v>
      </c>
      <c r="T39" s="168" t="n">
        <v>0.0121846199141194</v>
      </c>
      <c r="U39" s="168" t="n">
        <v>0.0121830163887492</v>
      </c>
    </row>
    <row r="40" s="3" customFormat="true" ht="12.75" hidden="false" customHeight="false" outlineLevel="0" collapsed="false">
      <c r="A40" s="34"/>
      <c r="B40" s="107" t="s">
        <v>75</v>
      </c>
      <c r="C40" s="168" t="n">
        <v>0</v>
      </c>
      <c r="D40" s="168" t="n">
        <v>-0.0237814633931888</v>
      </c>
      <c r="E40" s="168" t="n">
        <v>-0.0237814633931888</v>
      </c>
      <c r="F40" s="33"/>
      <c r="G40" s="168" t="n">
        <v>0</v>
      </c>
      <c r="H40" s="168" t="n">
        <v>0.0389757173704412</v>
      </c>
      <c r="I40" s="168" t="n">
        <v>0.0389757173704412</v>
      </c>
      <c r="J40" s="33"/>
      <c r="K40" s="168" t="n">
        <v>0</v>
      </c>
      <c r="L40" s="168" t="n">
        <v>-0.00782974592002314</v>
      </c>
      <c r="M40" s="168" t="n">
        <v>-0.0078297459200231</v>
      </c>
      <c r="N40" s="33"/>
      <c r="O40" s="168" t="n">
        <v>0</v>
      </c>
      <c r="P40" s="168" t="n">
        <v>-0.0671629938230145</v>
      </c>
      <c r="Q40" s="168" t="n">
        <v>-0.0671629938230145</v>
      </c>
      <c r="R40" s="25"/>
      <c r="S40" s="168" t="n">
        <v>0</v>
      </c>
      <c r="T40" s="168" t="n">
        <v>-0.0150403342642247</v>
      </c>
      <c r="U40" s="168" t="n">
        <v>-0.0150403342642247</v>
      </c>
    </row>
    <row r="41" s="3" customFormat="true" ht="12.75" hidden="false" customHeight="false" outlineLevel="0" collapsed="false">
      <c r="A41" s="34"/>
      <c r="B41" s="107" t="s">
        <v>99</v>
      </c>
      <c r="C41" s="168" t="n">
        <v>-0.77768731782432</v>
      </c>
      <c r="D41" s="168" t="n">
        <v>-0.088016181958684</v>
      </c>
      <c r="E41" s="168" t="n">
        <v>-0.0844529272806409</v>
      </c>
      <c r="F41" s="33"/>
      <c r="G41" s="168" t="n">
        <v>-0.922923913808129</v>
      </c>
      <c r="H41" s="168" t="n">
        <v>0.144561854019567</v>
      </c>
      <c r="I41" s="168" t="n">
        <v>0.157350521954719</v>
      </c>
      <c r="J41" s="25"/>
      <c r="K41" s="168" t="s">
        <v>95</v>
      </c>
      <c r="L41" s="168" t="n">
        <v>-0.293681846467879</v>
      </c>
      <c r="M41" s="168" t="n">
        <v>-0.317331513267807</v>
      </c>
      <c r="N41" s="25"/>
      <c r="O41" s="168" t="n">
        <v>-1</v>
      </c>
      <c r="P41" s="168" t="n">
        <v>-0.442593994847319</v>
      </c>
      <c r="Q41" s="168" t="n">
        <v>-0.441748465231479</v>
      </c>
      <c r="R41" s="25"/>
      <c r="S41" s="168" t="s">
        <v>95</v>
      </c>
      <c r="T41" s="168" t="n">
        <v>-0.194793889496886</v>
      </c>
      <c r="U41" s="168" t="n">
        <v>-0.198449793268651</v>
      </c>
    </row>
    <row r="42" s="3" customFormat="true" ht="12.75" hidden="false" customHeight="false" outlineLevel="0" collapsed="false">
      <c r="A42" s="34" t="s">
        <v>77</v>
      </c>
      <c r="B42" s="110"/>
      <c r="C42" s="169" t="n">
        <v>-0.77768731782432</v>
      </c>
      <c r="D42" s="169" t="n">
        <v>0.0707200154213453</v>
      </c>
      <c r="E42" s="169" t="n">
        <v>0.0714889883343085</v>
      </c>
      <c r="F42" s="33"/>
      <c r="G42" s="169" t="n">
        <v>-0.922732614244521</v>
      </c>
      <c r="H42" s="169" t="n">
        <v>0.0718274278388195</v>
      </c>
      <c r="I42" s="169" t="n">
        <v>0.0731398021931274</v>
      </c>
      <c r="J42" s="112"/>
      <c r="K42" s="169" t="s">
        <v>95</v>
      </c>
      <c r="L42" s="169" t="n">
        <v>0.0117657242544873</v>
      </c>
      <c r="M42" s="169" t="n">
        <v>0.00662759159190773</v>
      </c>
      <c r="N42" s="112"/>
      <c r="O42" s="169" t="n">
        <v>-1</v>
      </c>
      <c r="P42" s="169" t="n">
        <v>-0.26270865680799</v>
      </c>
      <c r="Q42" s="169" t="n">
        <v>-0.262516626437307</v>
      </c>
      <c r="R42" s="112"/>
      <c r="S42" s="169" t="s">
        <v>95</v>
      </c>
      <c r="T42" s="169" t="n">
        <v>-0.0280448571085689</v>
      </c>
      <c r="U42" s="169" t="n">
        <v>-0.0286992192353289</v>
      </c>
    </row>
    <row r="43" s="3" customFormat="true" ht="12.75" hidden="false" customHeight="false" outlineLevel="0" collapsed="false">
      <c r="A43" s="34"/>
      <c r="B43" s="107"/>
      <c r="C43" s="172"/>
      <c r="D43" s="172"/>
      <c r="E43" s="172"/>
      <c r="F43" s="33"/>
      <c r="G43" s="168"/>
      <c r="H43" s="168"/>
      <c r="I43" s="168"/>
      <c r="J43" s="112"/>
      <c r="K43" s="168"/>
      <c r="L43" s="168"/>
      <c r="M43" s="168"/>
      <c r="N43" s="33"/>
      <c r="O43" s="168"/>
      <c r="P43" s="168"/>
      <c r="Q43" s="168"/>
      <c r="R43" s="33"/>
      <c r="S43" s="168"/>
      <c r="T43" s="168"/>
      <c r="U43" s="168"/>
    </row>
    <row r="44" s="3" customFormat="true" ht="12.75" hidden="false" customHeight="false" outlineLevel="0" collapsed="false">
      <c r="A44" s="34"/>
      <c r="B44" s="107" t="s">
        <v>78</v>
      </c>
      <c r="C44" s="168" t="s">
        <v>95</v>
      </c>
      <c r="D44" s="168" t="s">
        <v>95</v>
      </c>
      <c r="E44" s="168" t="s">
        <v>95</v>
      </c>
      <c r="F44" s="33"/>
      <c r="G44" s="168" t="n">
        <v>-0.792569448902577</v>
      </c>
      <c r="H44" s="168" t="s">
        <v>95</v>
      </c>
      <c r="I44" s="168" t="s">
        <v>95</v>
      </c>
      <c r="J44" s="25"/>
      <c r="K44" s="168" t="s">
        <v>95</v>
      </c>
      <c r="L44" s="168" t="s">
        <v>95</v>
      </c>
      <c r="M44" s="168" t="s">
        <v>95</v>
      </c>
      <c r="N44" s="25"/>
      <c r="O44" s="168" t="n">
        <v>-0.880770726563874</v>
      </c>
      <c r="P44" s="168" t="n">
        <v>-0.678697112305974</v>
      </c>
      <c r="Q44" s="168" t="n">
        <v>-0.675509700569788</v>
      </c>
      <c r="R44" s="25"/>
      <c r="S44" s="168" t="n">
        <v>-0.0763760004548051</v>
      </c>
      <c r="T44" s="168" t="n">
        <v>-0.665891156738154</v>
      </c>
      <c r="U44" s="168" t="n">
        <v>-0.686595451054217</v>
      </c>
    </row>
    <row r="45" s="3" customFormat="true" ht="12.75" hidden="false" customHeight="false" outlineLevel="0" collapsed="false">
      <c r="A45" s="34" t="s">
        <v>79</v>
      </c>
      <c r="B45" s="110"/>
      <c r="C45" s="169" t="s">
        <v>95</v>
      </c>
      <c r="D45" s="169" t="s">
        <v>95</v>
      </c>
      <c r="E45" s="169" t="s">
        <v>95</v>
      </c>
      <c r="F45" s="112"/>
      <c r="G45" s="169" t="n">
        <v>-0.792569448902577</v>
      </c>
      <c r="H45" s="169" t="s">
        <v>95</v>
      </c>
      <c r="I45" s="169" t="s">
        <v>95</v>
      </c>
      <c r="J45" s="112"/>
      <c r="K45" s="169" t="s">
        <v>95</v>
      </c>
      <c r="L45" s="169" t="s">
        <v>95</v>
      </c>
      <c r="M45" s="169" t="s">
        <v>95</v>
      </c>
      <c r="N45" s="112"/>
      <c r="O45" s="169" t="n">
        <v>-0.880770726563874</v>
      </c>
      <c r="P45" s="169" t="n">
        <v>-0.678697112305974</v>
      </c>
      <c r="Q45" s="169" t="n">
        <v>-0.675509700569788</v>
      </c>
      <c r="R45" s="112"/>
      <c r="S45" s="169" t="n">
        <v>-0.0763760004548051</v>
      </c>
      <c r="T45" s="169" t="n">
        <v>-0.665891156738154</v>
      </c>
      <c r="U45" s="169" t="n">
        <v>-0.686595451054217</v>
      </c>
    </row>
    <row r="46" s="3" customFormat="true" ht="12.75" hidden="false" customHeight="false" outlineLevel="0" collapsed="false">
      <c r="A46" s="34"/>
      <c r="B46" s="107"/>
      <c r="C46" s="172"/>
      <c r="D46" s="172"/>
      <c r="E46" s="172"/>
      <c r="F46" s="33"/>
      <c r="G46" s="168"/>
      <c r="H46" s="168"/>
      <c r="I46" s="168"/>
      <c r="J46" s="116"/>
      <c r="K46" s="168"/>
      <c r="L46" s="168"/>
      <c r="M46" s="168"/>
      <c r="N46" s="173"/>
      <c r="O46" s="168"/>
      <c r="P46" s="168"/>
      <c r="Q46" s="168"/>
      <c r="R46" s="33"/>
      <c r="S46" s="168"/>
      <c r="T46" s="168"/>
      <c r="U46" s="168"/>
    </row>
    <row r="47" s="3" customFormat="true" ht="12.75" hidden="false" customHeight="false" outlineLevel="0" collapsed="false">
      <c r="A47" s="56" t="s">
        <v>80</v>
      </c>
      <c r="B47" s="115"/>
      <c r="C47" s="169" t="n">
        <v>0.0031599221690206</v>
      </c>
      <c r="D47" s="169" t="n">
        <v>0.117045362997813</v>
      </c>
      <c r="E47" s="169" t="n">
        <v>0.0549714580850441</v>
      </c>
      <c r="F47" s="116"/>
      <c r="G47" s="169" t="n">
        <v>0.0157267313752941</v>
      </c>
      <c r="H47" s="169" t="n">
        <v>0.166947846978997</v>
      </c>
      <c r="I47" s="169" t="n">
        <v>0.0820252748149758</v>
      </c>
      <c r="J47" s="116"/>
      <c r="K47" s="169" t="n">
        <v>0.0175659557843579</v>
      </c>
      <c r="L47" s="169" t="n">
        <v>0.146881501566364</v>
      </c>
      <c r="M47" s="169" t="n">
        <v>0.0754088665745616</v>
      </c>
      <c r="N47" s="116"/>
      <c r="O47" s="169" t="n">
        <v>-0.0602574556309345</v>
      </c>
      <c r="P47" s="169" t="n">
        <v>-0.0142427994454529</v>
      </c>
      <c r="Q47" s="169" t="n">
        <v>-0.0393812157560567</v>
      </c>
      <c r="R47" s="116"/>
      <c r="S47" s="169" t="n">
        <v>-0.00686044839846443</v>
      </c>
      <c r="T47" s="169" t="n">
        <v>0.101118220731513</v>
      </c>
      <c r="U47" s="169" t="n">
        <v>0.0415801380038253</v>
      </c>
    </row>
    <row r="48" s="3" customFormat="true" ht="12.75" hidden="false" customHeight="false" outlineLevel="0" collapsed="false">
      <c r="A48" s="56"/>
      <c r="B48" s="115"/>
      <c r="C48" s="171"/>
      <c r="D48" s="171"/>
      <c r="E48" s="171"/>
      <c r="F48" s="116"/>
      <c r="G48" s="168"/>
      <c r="H48" s="168"/>
      <c r="I48" s="168"/>
      <c r="J48" s="116"/>
      <c r="K48" s="168"/>
      <c r="L48" s="168"/>
      <c r="M48" s="168"/>
      <c r="N48" s="116"/>
      <c r="O48" s="168"/>
      <c r="P48" s="168"/>
      <c r="Q48" s="168"/>
      <c r="R48" s="116"/>
      <c r="S48" s="168"/>
      <c r="T48" s="168"/>
      <c r="U48" s="168"/>
    </row>
    <row r="49" s="3" customFormat="true" ht="12.75" hidden="false" customHeight="false" outlineLevel="0" collapsed="false">
      <c r="A49" s="56" t="s">
        <v>81</v>
      </c>
      <c r="B49" s="115"/>
      <c r="C49" s="169" t="n">
        <v>0.283328378032291</v>
      </c>
      <c r="D49" s="169" t="n">
        <v>0.268919611412709</v>
      </c>
      <c r="E49" s="169" t="n">
        <v>0.276766859723555</v>
      </c>
      <c r="F49" s="116"/>
      <c r="G49" s="169" t="n">
        <v>0.179854014034162</v>
      </c>
      <c r="H49" s="169" t="n">
        <v>0.230504059743372</v>
      </c>
      <c r="I49" s="169" t="n">
        <v>0.201592959266024</v>
      </c>
      <c r="J49" s="116"/>
      <c r="K49" s="169" t="n">
        <v>0.202759497492573</v>
      </c>
      <c r="L49" s="169" t="n">
        <v>0.37091169557025</v>
      </c>
      <c r="M49" s="169" t="n">
        <v>0.27677930662615</v>
      </c>
      <c r="N49" s="116"/>
      <c r="O49" s="169" t="n">
        <v>0.0156754815061853</v>
      </c>
      <c r="P49" s="169" t="n">
        <v>0.212354047985658</v>
      </c>
      <c r="Q49" s="169" t="n">
        <v>0.103648361350643</v>
      </c>
      <c r="R49" s="116"/>
      <c r="S49" s="169" t="n">
        <v>0.157073798766686</v>
      </c>
      <c r="T49" s="169" t="n">
        <v>0.268559545882998</v>
      </c>
      <c r="U49" s="169" t="n">
        <v>0.206457428018491</v>
      </c>
    </row>
    <row r="50" s="3" customFormat="true" ht="13.5" hidden="false" customHeight="false" outlineLevel="0" collapsed="false">
      <c r="A50" s="119"/>
      <c r="B50" s="115"/>
      <c r="C50" s="131"/>
      <c r="D50" s="131"/>
      <c r="E50" s="131"/>
      <c r="F50" s="116"/>
      <c r="G50" s="131"/>
      <c r="H50" s="131"/>
      <c r="I50" s="131"/>
      <c r="J50" s="131"/>
      <c r="K50" s="131"/>
      <c r="L50" s="131"/>
      <c r="M50" s="131"/>
      <c r="N50" s="131"/>
      <c r="O50" s="131"/>
      <c r="P50" s="131"/>
      <c r="Q50" s="131"/>
      <c r="R50" s="116"/>
      <c r="S50" s="131"/>
      <c r="T50" s="131"/>
      <c r="U50" s="131"/>
    </row>
    <row r="51" s="3" customFormat="true" ht="12.75" hidden="false" customHeight="false" outlineLevel="0" collapsed="false">
      <c r="A51" s="120" t="s">
        <v>82</v>
      </c>
      <c r="B51" s="121"/>
      <c r="C51" s="169" t="n">
        <v>0.0183644689387788</v>
      </c>
      <c r="D51" s="169" t="n">
        <v>0.125301295480618</v>
      </c>
      <c r="E51" s="169" t="n">
        <v>0.0670173242689542</v>
      </c>
      <c r="F51" s="123"/>
      <c r="G51" s="174" t="n">
        <v>0.0253842888911412</v>
      </c>
      <c r="H51" s="174" t="n">
        <v>0.170546231289468</v>
      </c>
      <c r="I51" s="174" t="n">
        <v>0.0889483848612991</v>
      </c>
      <c r="J51" s="123"/>
      <c r="K51" s="174" t="n">
        <v>0.0296420935280444</v>
      </c>
      <c r="L51" s="174" t="n">
        <v>0.161083078399438</v>
      </c>
      <c r="M51" s="174" t="n">
        <v>0.0883758940227136</v>
      </c>
      <c r="N51" s="123"/>
      <c r="O51" s="169" t="n">
        <v>-0.0548637373457118</v>
      </c>
      <c r="P51" s="174" t="n">
        <v>0.00147604624720517</v>
      </c>
      <c r="Q51" s="169" t="n">
        <v>-0.0293284589904167</v>
      </c>
      <c r="R51" s="123"/>
      <c r="S51" s="174" t="n">
        <v>0.00339979685200299</v>
      </c>
      <c r="T51" s="174" t="n">
        <v>0.111368841634984</v>
      </c>
      <c r="U51" s="174" t="n">
        <v>0.0517982217368792</v>
      </c>
    </row>
    <row r="52" s="3" customFormat="true" ht="12.75" hidden="false" customHeight="false" outlineLevel="0" collapsed="false">
      <c r="A52" s="124"/>
      <c r="B52" s="115"/>
      <c r="C52" s="171"/>
      <c r="D52" s="171"/>
      <c r="E52" s="171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</row>
    <row r="53" s="3" customFormat="true" ht="12.75" hidden="false" customHeight="false" outlineLevel="0" collapsed="false">
      <c r="A53" s="125"/>
      <c r="B53" s="119" t="s">
        <v>83</v>
      </c>
      <c r="C53" s="168" t="n">
        <v>-0.0607917885261844</v>
      </c>
      <c r="D53" s="168" t="n">
        <v>0.231461734923928</v>
      </c>
      <c r="E53" s="168" t="n">
        <v>0.0190702823988825</v>
      </c>
      <c r="F53" s="33"/>
      <c r="G53" s="168" t="n">
        <v>0.0114106917759357</v>
      </c>
      <c r="H53" s="168" t="n">
        <v>-0.0300293189205518</v>
      </c>
      <c r="I53" s="168" t="n">
        <v>-0.0024406544968963</v>
      </c>
      <c r="J53" s="119"/>
      <c r="K53" s="168" t="n">
        <v>0.0958858830192681</v>
      </c>
      <c r="L53" s="168" t="n">
        <v>-0.0269454929736035</v>
      </c>
      <c r="M53" s="168" t="n">
        <v>0.0538986104907221</v>
      </c>
      <c r="N53" s="119"/>
      <c r="O53" s="168" t="n">
        <v>0.0180176213648133</v>
      </c>
      <c r="P53" s="168" t="n">
        <v>0.0413944205761605</v>
      </c>
      <c r="Q53" s="168" t="n">
        <v>0.0252798044112794</v>
      </c>
      <c r="R53" s="119"/>
      <c r="S53" s="168" t="n">
        <v>0.0145740952985272</v>
      </c>
      <c r="T53" s="168" t="n">
        <v>0.042968968532231</v>
      </c>
      <c r="U53" s="168" t="n">
        <v>0.0235324721386242</v>
      </c>
    </row>
    <row r="54" s="3" customFormat="true" ht="12.75" hidden="false" customHeight="false" outlineLevel="0" collapsed="false">
      <c r="A54" s="125"/>
      <c r="B54" s="119" t="s">
        <v>84</v>
      </c>
      <c r="C54" s="168" t="n">
        <v>-0.158309733561221</v>
      </c>
      <c r="D54" s="168" t="n">
        <v>0</v>
      </c>
      <c r="E54" s="168" t="n">
        <v>-0.158309733561221</v>
      </c>
      <c r="F54" s="33"/>
      <c r="G54" s="168" t="n">
        <v>-0.0629364102988761</v>
      </c>
      <c r="H54" s="168" t="n">
        <v>0</v>
      </c>
      <c r="I54" s="168" t="n">
        <v>-0.0629364102988761</v>
      </c>
      <c r="J54" s="119"/>
      <c r="K54" s="168" t="n">
        <v>-0.0533090734282933</v>
      </c>
      <c r="L54" s="168" t="n">
        <v>0</v>
      </c>
      <c r="M54" s="168" t="n">
        <v>-0.0533090734282933</v>
      </c>
      <c r="N54" s="119"/>
      <c r="O54" s="168" t="n">
        <v>-0.0098012545667222</v>
      </c>
      <c r="P54" s="168" t="n">
        <v>0</v>
      </c>
      <c r="Q54" s="168" t="n">
        <v>-0.00980125456672226</v>
      </c>
      <c r="R54" s="119"/>
      <c r="S54" s="168" t="n">
        <v>-0.0741526263168207</v>
      </c>
      <c r="T54" s="168" t="n">
        <v>0</v>
      </c>
      <c r="U54" s="168" t="n">
        <v>-0.0741526263168207</v>
      </c>
    </row>
    <row r="55" s="3" customFormat="true" ht="12.75" hidden="false" customHeight="false" outlineLevel="0" collapsed="false">
      <c r="A55" s="125"/>
      <c r="B55" s="119" t="s">
        <v>85</v>
      </c>
      <c r="C55" s="168" t="s">
        <v>95</v>
      </c>
      <c r="D55" s="168" t="s">
        <v>95</v>
      </c>
      <c r="E55" s="168" t="s">
        <v>95</v>
      </c>
      <c r="F55" s="33"/>
      <c r="G55" s="168" t="s">
        <v>95</v>
      </c>
      <c r="H55" s="168" t="s">
        <v>95</v>
      </c>
      <c r="I55" s="168" t="s">
        <v>95</v>
      </c>
      <c r="J55" s="119"/>
      <c r="K55" s="168" t="s">
        <v>95</v>
      </c>
      <c r="L55" s="168" t="s">
        <v>95</v>
      </c>
      <c r="M55" s="168" t="s">
        <v>95</v>
      </c>
      <c r="N55" s="119"/>
      <c r="O55" s="168" t="s">
        <v>95</v>
      </c>
      <c r="P55" s="168" t="s">
        <v>95</v>
      </c>
      <c r="Q55" s="168" t="s">
        <v>95</v>
      </c>
      <c r="R55" s="119"/>
      <c r="S55" s="168" t="s">
        <v>95</v>
      </c>
      <c r="T55" s="168" t="s">
        <v>95</v>
      </c>
      <c r="U55" s="168" t="s">
        <v>95</v>
      </c>
    </row>
    <row r="56" s="3" customFormat="true" ht="12.75" hidden="false" customHeight="false" outlineLevel="0" collapsed="false">
      <c r="A56" s="126"/>
      <c r="B56" s="119" t="s">
        <v>100</v>
      </c>
      <c r="C56" s="168" t="s">
        <v>95</v>
      </c>
      <c r="D56" s="168" t="n">
        <v>0.49</v>
      </c>
      <c r="E56" s="168" t="s">
        <v>95</v>
      </c>
      <c r="F56" s="33"/>
      <c r="G56" s="168" t="s">
        <v>95</v>
      </c>
      <c r="H56" s="168" t="n">
        <v>0.24</v>
      </c>
      <c r="I56" s="168" t="n">
        <v>0.4</v>
      </c>
      <c r="J56" s="119"/>
      <c r="K56" s="168" t="s">
        <v>95</v>
      </c>
      <c r="L56" s="168" t="n">
        <v>-0.999435666711314</v>
      </c>
      <c r="M56" s="168" t="n">
        <v>0.170951001506872</v>
      </c>
      <c r="N56" s="119"/>
      <c r="O56" s="168" t="s">
        <v>95</v>
      </c>
      <c r="P56" s="168" t="s">
        <v>95</v>
      </c>
      <c r="Q56" s="168" t="s">
        <v>95</v>
      </c>
      <c r="R56" s="119"/>
      <c r="S56" s="168" t="s">
        <v>95</v>
      </c>
      <c r="T56" s="168" t="n">
        <v>-0.569557586489578</v>
      </c>
      <c r="U56" s="168" t="n">
        <v>0.789819171030068</v>
      </c>
    </row>
    <row r="57" s="3" customFormat="true" ht="12.75" hidden="false" customHeight="false" outlineLevel="0" collapsed="false">
      <c r="A57" s="124" t="s">
        <v>87</v>
      </c>
      <c r="B57" s="119"/>
      <c r="C57" s="169" t="n">
        <v>-0.0858270622994391</v>
      </c>
      <c r="D57" s="169" t="n">
        <v>0.281441783915152</v>
      </c>
      <c r="E57" s="169" t="n">
        <v>-0.0243007662127452</v>
      </c>
      <c r="F57" s="119"/>
      <c r="G57" s="169" t="n">
        <v>0.0408176423464143</v>
      </c>
      <c r="H57" s="169" t="n">
        <v>0.0523401688858166</v>
      </c>
      <c r="I57" s="169" t="n">
        <v>0.0436736873325487</v>
      </c>
      <c r="J57" s="119"/>
      <c r="K57" s="169" t="n">
        <v>0.286707868690988</v>
      </c>
      <c r="L57" s="169" t="n">
        <v>-0.472464083734772</v>
      </c>
      <c r="M57" s="169" t="n">
        <v>0.0489165401849889</v>
      </c>
      <c r="N57" s="119"/>
      <c r="O57" s="169" t="n">
        <v>0.351708270287914</v>
      </c>
      <c r="P57" s="169" t="n">
        <v>-0.180917480726441</v>
      </c>
      <c r="Q57" s="169" t="n">
        <v>0.238338809131965</v>
      </c>
      <c r="R57" s="119"/>
      <c r="S57" s="169" t="n">
        <v>0.143785592212658</v>
      </c>
      <c r="T57" s="169" t="n">
        <v>-0.14286531417893</v>
      </c>
      <c r="U57" s="169" t="n">
        <v>0.0757552080267023</v>
      </c>
    </row>
    <row r="58" s="3" customFormat="true" ht="13.5" hidden="false" customHeight="false" outlineLevel="0" collapsed="false">
      <c r="A58" s="128"/>
      <c r="B58" s="129"/>
      <c r="C58" s="131"/>
      <c r="D58" s="131"/>
      <c r="E58" s="131"/>
      <c r="F58" s="131"/>
      <c r="G58" s="175"/>
      <c r="H58" s="175"/>
      <c r="I58" s="175"/>
      <c r="J58" s="131"/>
      <c r="K58" s="175"/>
      <c r="L58" s="175"/>
      <c r="M58" s="175"/>
      <c r="N58" s="131"/>
      <c r="O58" s="175"/>
      <c r="P58" s="175"/>
      <c r="Q58" s="175"/>
      <c r="R58" s="131"/>
      <c r="S58" s="175"/>
      <c r="T58" s="175"/>
      <c r="U58" s="175"/>
    </row>
    <row r="59" s="3" customFormat="true" ht="13.5" hidden="false" customHeight="false" outlineLevel="0" collapsed="false">
      <c r="A59" s="132" t="s">
        <v>88</v>
      </c>
      <c r="B59" s="133"/>
      <c r="C59" s="176" t="n">
        <v>0.013991012595123</v>
      </c>
      <c r="D59" s="175" t="n">
        <v>0.126933271253554</v>
      </c>
      <c r="E59" s="175" t="n">
        <v>0.0644708472019249</v>
      </c>
      <c r="F59" s="175"/>
      <c r="G59" s="176" t="n">
        <v>0.0259516356814141</v>
      </c>
      <c r="H59" s="175" t="n">
        <v>0.168668094109018</v>
      </c>
      <c r="I59" s="175" t="n">
        <v>0.087692855322512</v>
      </c>
      <c r="J59" s="135"/>
      <c r="K59" s="176" t="n">
        <v>0.0390570948808685</v>
      </c>
      <c r="L59" s="175" t="n">
        <v>0.147770354566071</v>
      </c>
      <c r="M59" s="175" t="n">
        <v>0.0872035267856464</v>
      </c>
      <c r="N59" s="131"/>
      <c r="O59" s="177" t="n">
        <v>-0.0405143171910561</v>
      </c>
      <c r="P59" s="175" t="n">
        <v>-0.000674996559362462</v>
      </c>
      <c r="Q59" s="175" t="n">
        <v>-0.0226949985096916</v>
      </c>
      <c r="R59" s="131"/>
      <c r="S59" s="176" t="n">
        <v>0.0086736963958102</v>
      </c>
      <c r="T59" s="175" t="n">
        <v>0.107623941376612</v>
      </c>
      <c r="U59" s="175" t="n">
        <v>0.0524561401841169</v>
      </c>
    </row>
    <row r="60" s="3" customFormat="true" ht="12.75" hidden="false" customHeight="false" outlineLevel="0" collapsed="false">
      <c r="A60" s="56"/>
      <c r="B60" s="115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116"/>
    </row>
    <row r="61" s="3" customFormat="true" ht="12.75" hidden="false" customHeight="false" outlineLevel="0" collapsed="false">
      <c r="A61" s="178"/>
      <c r="B61" s="178"/>
      <c r="C61" s="178"/>
      <c r="D61" s="178"/>
      <c r="E61" s="178"/>
      <c r="F61" s="178"/>
      <c r="G61" s="178"/>
      <c r="H61" s="178"/>
      <c r="I61" s="178"/>
      <c r="J61" s="178"/>
      <c r="K61" s="178"/>
      <c r="L61" s="178"/>
      <c r="M61" s="178"/>
      <c r="N61" s="178"/>
      <c r="O61" s="178"/>
      <c r="P61" s="178"/>
      <c r="Q61" s="178"/>
      <c r="R61" s="178"/>
      <c r="S61" s="178"/>
      <c r="T61" s="178"/>
      <c r="U61" s="178"/>
    </row>
    <row r="62" customFormat="false" ht="12.75" hidden="false" customHeight="false" outlineLevel="0" collapsed="false">
      <c r="A62" s="17"/>
      <c r="B62" s="136"/>
      <c r="C62" s="116"/>
      <c r="D62" s="116"/>
      <c r="E62" s="116"/>
      <c r="F62" s="139"/>
      <c r="G62" s="116"/>
      <c r="H62" s="116"/>
      <c r="I62" s="116"/>
      <c r="J62" s="139"/>
      <c r="K62" s="139"/>
      <c r="L62" s="139"/>
      <c r="M62" s="139"/>
      <c r="N62" s="139"/>
      <c r="O62" s="139"/>
      <c r="P62" s="139"/>
      <c r="Q62" s="139"/>
      <c r="R62" s="139"/>
      <c r="S62" s="116"/>
      <c r="T62" s="116"/>
      <c r="U62" s="116"/>
    </row>
    <row r="63" customFormat="false" ht="12.75" hidden="false" customHeight="false" outlineLevel="0" collapsed="false">
      <c r="A63" s="17"/>
      <c r="B63" s="136"/>
      <c r="C63" s="116"/>
      <c r="D63" s="116"/>
      <c r="E63" s="116"/>
      <c r="F63" s="139"/>
      <c r="G63" s="116"/>
      <c r="H63" s="116"/>
      <c r="I63" s="116"/>
      <c r="J63" s="139"/>
      <c r="K63" s="139"/>
      <c r="L63" s="139"/>
      <c r="M63" s="139"/>
      <c r="N63" s="139"/>
      <c r="O63" s="139"/>
      <c r="P63" s="139"/>
      <c r="Q63" s="139"/>
      <c r="R63" s="139"/>
      <c r="S63" s="116"/>
      <c r="T63" s="116"/>
      <c r="U63" s="116"/>
    </row>
    <row r="64" customFormat="false" ht="12.75" hidden="false" customHeight="false" outlineLevel="0" collapsed="false">
      <c r="A64" s="17"/>
      <c r="B64" s="136"/>
      <c r="C64" s="116"/>
      <c r="D64" s="116"/>
      <c r="E64" s="116"/>
      <c r="F64" s="139"/>
      <c r="G64" s="116"/>
      <c r="H64" s="116"/>
      <c r="I64" s="116"/>
      <c r="J64" s="139"/>
      <c r="K64" s="139"/>
      <c r="L64" s="139"/>
      <c r="M64" s="139"/>
      <c r="N64" s="139"/>
      <c r="O64" s="139"/>
      <c r="P64" s="139"/>
      <c r="Q64" s="139"/>
      <c r="R64" s="139"/>
      <c r="S64" s="116"/>
      <c r="T64" s="116"/>
      <c r="U64" s="116"/>
    </row>
    <row r="65" customFormat="false" ht="12.75" hidden="false" customHeight="false" outlineLevel="0" collapsed="false">
      <c r="A65" s="51"/>
      <c r="B65" s="51"/>
      <c r="C65" s="51"/>
      <c r="D65" s="51"/>
      <c r="E65" s="51"/>
      <c r="F65" s="51"/>
      <c r="G65" s="34"/>
      <c r="H65" s="34"/>
      <c r="I65" s="34"/>
      <c r="J65" s="51"/>
      <c r="K65" s="97"/>
      <c r="L65" s="98"/>
      <c r="M65" s="97"/>
      <c r="N65" s="51"/>
      <c r="O65" s="97"/>
      <c r="P65" s="98"/>
      <c r="Q65" s="97"/>
      <c r="R65" s="51"/>
      <c r="S65" s="34"/>
      <c r="T65" s="34"/>
      <c r="U65" s="34"/>
    </row>
    <row r="66" customFormat="false" ht="12.75" hidden="false" customHeight="false" outlineLevel="0" collapsed="false">
      <c r="A66" s="51"/>
      <c r="B66" s="51"/>
      <c r="C66" s="51"/>
      <c r="D66" s="51"/>
      <c r="E66" s="51"/>
      <c r="F66" s="51"/>
      <c r="G66" s="34"/>
      <c r="H66" s="34"/>
      <c r="I66" s="34"/>
      <c r="J66" s="51"/>
      <c r="K66" s="97"/>
      <c r="L66" s="98"/>
      <c r="M66" s="97"/>
      <c r="N66" s="51"/>
      <c r="O66" s="97"/>
      <c r="P66" s="98"/>
      <c r="Q66" s="97"/>
      <c r="R66" s="51"/>
      <c r="S66" s="34"/>
      <c r="T66" s="34"/>
      <c r="U66" s="34"/>
    </row>
    <row r="67" customFormat="false" ht="12.75" hidden="false" customHeight="false" outlineLevel="0" collapsed="false">
      <c r="A67" s="51"/>
      <c r="B67" s="51"/>
      <c r="C67" s="51"/>
      <c r="D67" s="51"/>
      <c r="E67" s="51"/>
      <c r="F67" s="51"/>
      <c r="G67" s="34"/>
      <c r="H67" s="34"/>
      <c r="I67" s="34"/>
      <c r="J67" s="51"/>
      <c r="K67" s="97"/>
      <c r="L67" s="98"/>
      <c r="M67" s="97"/>
      <c r="N67" s="51"/>
      <c r="O67" s="97"/>
      <c r="P67" s="98"/>
      <c r="Q67" s="97"/>
      <c r="R67" s="51"/>
      <c r="S67" s="34"/>
      <c r="T67" s="34"/>
      <c r="U67" s="34"/>
    </row>
    <row r="68" customFormat="false" ht="12.75" hidden="false" customHeight="false" outlineLevel="0" collapsed="false">
      <c r="A68" s="51"/>
      <c r="B68" s="51"/>
      <c r="C68" s="51"/>
      <c r="D68" s="51"/>
      <c r="E68" s="51"/>
      <c r="F68" s="51"/>
      <c r="G68" s="34"/>
      <c r="H68" s="34"/>
      <c r="I68" s="34"/>
      <c r="J68" s="51"/>
      <c r="K68" s="97"/>
      <c r="L68" s="98"/>
      <c r="M68" s="97"/>
      <c r="N68" s="51"/>
      <c r="O68" s="97"/>
      <c r="P68" s="98"/>
      <c r="Q68" s="97"/>
      <c r="R68" s="51"/>
      <c r="S68" s="34"/>
      <c r="T68" s="34"/>
      <c r="U68" s="34"/>
    </row>
    <row r="69" customFormat="false" ht="12.75" hidden="false" customHeight="false" outlineLevel="0" collapsed="false">
      <c r="A69" s="51"/>
      <c r="B69" s="51"/>
      <c r="C69" s="51"/>
      <c r="D69" s="51"/>
      <c r="E69" s="51"/>
      <c r="F69" s="51"/>
      <c r="G69" s="34"/>
      <c r="H69" s="34"/>
      <c r="I69" s="34"/>
      <c r="J69" s="51"/>
      <c r="K69" s="97"/>
      <c r="L69" s="98"/>
      <c r="M69" s="97"/>
      <c r="N69" s="51"/>
      <c r="O69" s="97"/>
      <c r="P69" s="98"/>
      <c r="Q69" s="97"/>
      <c r="R69" s="51"/>
      <c r="S69" s="34"/>
      <c r="T69" s="34"/>
      <c r="U69" s="34"/>
    </row>
    <row r="70" customFormat="false" ht="12.75" hidden="false" customHeight="false" outlineLevel="0" collapsed="false">
      <c r="A70" s="51"/>
      <c r="B70" s="51"/>
      <c r="C70" s="51"/>
      <c r="D70" s="51"/>
      <c r="E70" s="51"/>
      <c r="F70" s="51"/>
      <c r="G70" s="34"/>
      <c r="H70" s="34"/>
      <c r="I70" s="34"/>
      <c r="J70" s="51"/>
      <c r="K70" s="97"/>
      <c r="L70" s="98"/>
      <c r="M70" s="97"/>
      <c r="N70" s="51"/>
      <c r="O70" s="97"/>
      <c r="P70" s="98"/>
      <c r="Q70" s="97"/>
      <c r="R70" s="51"/>
      <c r="S70" s="34"/>
      <c r="T70" s="34"/>
      <c r="U70" s="34"/>
    </row>
    <row r="71" customFormat="false" ht="12.75" hidden="false" customHeight="false" outlineLevel="0" collapsed="false">
      <c r="A71" s="51"/>
      <c r="B71" s="51"/>
      <c r="C71" s="51"/>
      <c r="D71" s="51"/>
      <c r="E71" s="51"/>
      <c r="F71" s="51"/>
      <c r="G71" s="34"/>
      <c r="H71" s="34"/>
      <c r="I71" s="34"/>
      <c r="J71" s="51"/>
      <c r="K71" s="97"/>
      <c r="L71" s="98"/>
      <c r="M71" s="97"/>
      <c r="N71" s="51"/>
      <c r="O71" s="97"/>
      <c r="P71" s="98"/>
      <c r="Q71" s="97"/>
      <c r="R71" s="51"/>
      <c r="S71" s="34"/>
      <c r="T71" s="34"/>
      <c r="U71" s="34"/>
    </row>
    <row r="72" customFormat="false" ht="12.75" hidden="false" customHeight="false" outlineLevel="0" collapsed="false">
      <c r="A72" s="51"/>
      <c r="B72" s="51"/>
      <c r="C72" s="51"/>
      <c r="D72" s="51"/>
      <c r="E72" s="51"/>
      <c r="F72" s="51"/>
      <c r="G72" s="34"/>
      <c r="H72" s="34"/>
      <c r="I72" s="34"/>
      <c r="J72" s="51"/>
      <c r="K72" s="97"/>
      <c r="L72" s="98"/>
      <c r="M72" s="97"/>
      <c r="N72" s="51"/>
      <c r="O72" s="97"/>
      <c r="P72" s="98"/>
      <c r="Q72" s="97"/>
      <c r="R72" s="51"/>
      <c r="S72" s="34"/>
      <c r="T72" s="34"/>
      <c r="U72" s="34"/>
    </row>
    <row r="73" customFormat="false" ht="12.75" hidden="false" customHeight="false" outlineLevel="0" collapsed="false">
      <c r="A73" s="51"/>
      <c r="B73" s="51"/>
      <c r="C73" s="51"/>
      <c r="D73" s="51"/>
      <c r="E73" s="51"/>
      <c r="F73" s="51"/>
      <c r="G73" s="34"/>
      <c r="H73" s="34"/>
      <c r="I73" s="34"/>
      <c r="J73" s="51"/>
      <c r="K73" s="97"/>
      <c r="L73" s="98"/>
      <c r="M73" s="97"/>
      <c r="N73" s="51"/>
      <c r="O73" s="97"/>
      <c r="P73" s="98"/>
      <c r="Q73" s="97"/>
      <c r="R73" s="51"/>
      <c r="S73" s="34"/>
      <c r="T73" s="34"/>
      <c r="U73" s="34"/>
    </row>
    <row r="74" customFormat="false" ht="12.75" hidden="false" customHeight="false" outlineLevel="0" collapsed="false">
      <c r="A74" s="51"/>
      <c r="B74" s="51"/>
      <c r="C74" s="51"/>
      <c r="D74" s="51"/>
      <c r="E74" s="51"/>
      <c r="F74" s="51"/>
      <c r="G74" s="34"/>
      <c r="H74" s="34"/>
      <c r="I74" s="34"/>
      <c r="J74" s="51"/>
      <c r="K74" s="97"/>
      <c r="L74" s="98"/>
      <c r="M74" s="97"/>
      <c r="N74" s="51"/>
      <c r="O74" s="97"/>
      <c r="P74" s="98"/>
      <c r="Q74" s="97"/>
      <c r="R74" s="51"/>
      <c r="S74" s="34"/>
      <c r="T74" s="34"/>
      <c r="U74" s="34"/>
    </row>
    <row r="75" customFormat="false" ht="12.75" hidden="false" customHeight="false" outlineLevel="0" collapsed="false">
      <c r="A75" s="51"/>
      <c r="B75" s="51"/>
      <c r="C75" s="51"/>
      <c r="D75" s="51"/>
      <c r="E75" s="51"/>
      <c r="F75" s="51"/>
      <c r="G75" s="34"/>
      <c r="H75" s="34"/>
      <c r="I75" s="34"/>
      <c r="J75" s="51"/>
      <c r="K75" s="97"/>
      <c r="L75" s="98"/>
      <c r="M75" s="97"/>
      <c r="N75" s="51"/>
      <c r="O75" s="97"/>
      <c r="P75" s="98"/>
      <c r="Q75" s="97"/>
      <c r="R75" s="51"/>
      <c r="S75" s="34"/>
      <c r="T75" s="34"/>
      <c r="U75" s="34"/>
    </row>
    <row r="76" customFormat="false" ht="12.75" hidden="false" customHeight="false" outlineLevel="0" collapsed="false">
      <c r="A76" s="51"/>
      <c r="B76" s="51"/>
      <c r="C76" s="51"/>
      <c r="D76" s="51"/>
      <c r="E76" s="51"/>
      <c r="F76" s="51"/>
      <c r="G76" s="34"/>
      <c r="H76" s="34"/>
      <c r="I76" s="34"/>
      <c r="J76" s="51"/>
      <c r="K76" s="97"/>
      <c r="L76" s="98"/>
      <c r="M76" s="97"/>
      <c r="N76" s="51"/>
      <c r="O76" s="97"/>
      <c r="P76" s="98"/>
      <c r="Q76" s="97"/>
      <c r="R76" s="51"/>
      <c r="S76" s="34"/>
      <c r="T76" s="34"/>
      <c r="U76" s="34"/>
    </row>
  </sheetData>
  <sheetProtection sheet="true" password="cc86" objects="true" scenarios="true" formatCells="false" formatColumns="false" formatRows="false" insertColumns="false" insertRows="false"/>
  <mergeCells count="1">
    <mergeCell ref="A61:U61"/>
  </mergeCells>
  <printOptions headings="false" gridLines="false" gridLinesSet="true" horizontalCentered="false" verticalCentered="false"/>
  <pageMargins left="0.479861111111111" right="0.359722222222222" top="0.809722222222222" bottom="0.409722222222222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8Investor Relations
Philip Johnson (317)655-6874
Ronika Pletcher (317)651-4808
Ilissa Rassner (317)651-2965&amp;C&amp;"Arial,Bold"&amp;12Eli Lilly and Company
Product Revenue Growth Report
2011&amp;R&amp;"Arial,Bold"&amp;12LLY</oddHeader>
    <oddFooter>&amp;L&amp;8Numbers may not add due to rounding
Page &amp;P of &amp;N pages of financial dat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2.42"/>
    <col collapsed="false" customWidth="true" hidden="false" outlineLevel="0" max="2" min="2" style="138" width="22.7"/>
    <col collapsed="false" customWidth="true" hidden="false" outlineLevel="0" max="3" min="3" style="138" width="7.85"/>
    <col collapsed="false" customWidth="true" hidden="false" outlineLevel="0" max="4" min="4" style="138" width="2.7"/>
    <col collapsed="false" customWidth="true" hidden="false" outlineLevel="0" max="5" min="5" style="138" width="5.85"/>
    <col collapsed="false" customWidth="true" hidden="false" outlineLevel="0" max="6" min="6" style="138" width="2.7"/>
    <col collapsed="false" customWidth="true" hidden="false" outlineLevel="0" max="7" min="7" style="138" width="6.13"/>
    <col collapsed="false" customWidth="true" hidden="false" outlineLevel="0" max="8" min="8" style="138" width="2.7"/>
    <col collapsed="false" customWidth="true" hidden="false" outlineLevel="0" max="9" min="9" style="138" width="6.13"/>
    <col collapsed="false" customWidth="true" hidden="false" outlineLevel="0" max="10" min="10" style="138" width="2.7"/>
    <col collapsed="false" customWidth="true" hidden="false" outlineLevel="0" max="11" min="11" style="138" width="6.13"/>
    <col collapsed="false" customWidth="true" hidden="false" outlineLevel="0" max="12" min="12" style="138" width="5.41"/>
    <col collapsed="false" customWidth="true" hidden="false" outlineLevel="0" max="13" min="13" style="138" width="7.85"/>
    <col collapsed="false" customWidth="true" hidden="false" outlineLevel="0" max="14" min="14" style="138" width="2.7"/>
    <col collapsed="false" customWidth="true" hidden="false" outlineLevel="0" max="15" min="15" style="138" width="8.7"/>
    <col collapsed="false" customWidth="true" hidden="false" outlineLevel="0" max="16" min="16" style="138" width="2.7"/>
    <col collapsed="false" customWidth="true" hidden="false" outlineLevel="0" max="17" min="17" style="138" width="6.13"/>
    <col collapsed="false" customWidth="true" hidden="false" outlineLevel="0" max="18" min="18" style="138" width="2.7"/>
    <col collapsed="false" customWidth="true" hidden="false" outlineLevel="0" max="19" min="19" style="138" width="6.13"/>
    <col collapsed="false" customWidth="true" hidden="false" outlineLevel="0" max="20" min="20" style="138" width="2.7"/>
    <col collapsed="false" customWidth="true" hidden="false" outlineLevel="0" max="21" min="21" style="138" width="6.13"/>
    <col collapsed="false" customWidth="true" hidden="false" outlineLevel="0" max="22" min="22" style="119" width="5.41"/>
    <col collapsed="false" customWidth="true" hidden="false" outlineLevel="0" max="23" min="23" style="138" width="7.85"/>
    <col collapsed="false" customWidth="true" hidden="false" outlineLevel="0" max="24" min="24" style="138" width="2.7"/>
    <col collapsed="false" customWidth="true" hidden="false" outlineLevel="0" max="25" min="25" style="138" width="5.71"/>
    <col collapsed="false" customWidth="true" hidden="false" outlineLevel="0" max="26" min="26" style="138" width="2.7"/>
    <col collapsed="false" customWidth="true" hidden="false" outlineLevel="0" max="27" min="27" style="138" width="6.13"/>
    <col collapsed="false" customWidth="true" hidden="false" outlineLevel="0" max="28" min="28" style="138" width="2.7"/>
    <col collapsed="false" customWidth="true" hidden="false" outlineLevel="0" max="29" min="29" style="138" width="6.13"/>
    <col collapsed="false" customWidth="true" hidden="false" outlineLevel="0" max="30" min="30" style="138" width="2.7"/>
    <col collapsed="false" customWidth="true" hidden="false" outlineLevel="0" max="31" min="31" style="138" width="7.56"/>
    <col collapsed="false" customWidth="false" hidden="false" outlineLevel="0" max="257" min="32" style="138" width="9.14"/>
  </cols>
  <sheetData>
    <row r="1" customFormat="false" ht="12.75" hidden="false" customHeight="true" outlineLevel="0" collapsed="false">
      <c r="I1" s="179"/>
      <c r="J1" s="179"/>
      <c r="K1" s="179"/>
      <c r="S1" s="179"/>
      <c r="T1" s="179"/>
      <c r="U1" s="179"/>
      <c r="AC1" s="179"/>
      <c r="AD1" s="179"/>
      <c r="AE1" s="179"/>
    </row>
    <row r="2" customFormat="false" ht="12.75" hidden="false" customHeight="true" outlineLevel="0" collapsed="false">
      <c r="I2" s="179"/>
      <c r="J2" s="179"/>
      <c r="K2" s="179"/>
      <c r="S2" s="179"/>
      <c r="T2" s="179"/>
      <c r="U2" s="179"/>
      <c r="AC2" s="179"/>
      <c r="AD2" s="179"/>
      <c r="AE2" s="179"/>
    </row>
    <row r="3" customFormat="false" ht="12.75" hidden="false" customHeight="true" outlineLevel="0" collapsed="false">
      <c r="I3" s="179"/>
      <c r="J3" s="179"/>
      <c r="K3" s="179"/>
      <c r="S3" s="179"/>
      <c r="T3" s="179"/>
      <c r="U3" s="179"/>
      <c r="AC3" s="179"/>
      <c r="AD3" s="179"/>
      <c r="AE3" s="179"/>
    </row>
    <row r="4" customFormat="false" ht="15" hidden="false" customHeight="true" outlineLevel="0" collapsed="false">
      <c r="B4" s="180" t="s">
        <v>101</v>
      </c>
      <c r="C4" s="181" t="s">
        <v>102</v>
      </c>
      <c r="D4" s="181"/>
      <c r="E4" s="181"/>
      <c r="F4" s="181"/>
      <c r="G4" s="181"/>
      <c r="H4" s="181"/>
      <c r="I4" s="181"/>
      <c r="J4" s="181"/>
      <c r="K4" s="181"/>
      <c r="L4" s="182"/>
      <c r="M4" s="181" t="s">
        <v>103</v>
      </c>
      <c r="N4" s="181"/>
      <c r="O4" s="181"/>
      <c r="P4" s="181"/>
      <c r="Q4" s="181"/>
      <c r="R4" s="181"/>
      <c r="S4" s="181"/>
      <c r="T4" s="181"/>
      <c r="U4" s="181"/>
      <c r="V4" s="183"/>
      <c r="W4" s="184" t="s">
        <v>104</v>
      </c>
      <c r="X4" s="184"/>
      <c r="Y4" s="184"/>
      <c r="Z4" s="184"/>
      <c r="AA4" s="184"/>
      <c r="AB4" s="184"/>
      <c r="AC4" s="184"/>
      <c r="AD4" s="184"/>
      <c r="AE4" s="184"/>
    </row>
    <row r="5" customFormat="false" ht="12.75" hidden="false" customHeight="true" outlineLevel="0" collapsed="false">
      <c r="B5" s="156"/>
      <c r="C5" s="185" t="s">
        <v>105</v>
      </c>
      <c r="D5" s="186"/>
      <c r="E5" s="186" t="s">
        <v>106</v>
      </c>
      <c r="F5" s="186"/>
      <c r="G5" s="186" t="s">
        <v>107</v>
      </c>
      <c r="H5" s="186"/>
      <c r="I5" s="186" t="s">
        <v>108</v>
      </c>
      <c r="J5" s="186"/>
      <c r="K5" s="186" t="s">
        <v>35</v>
      </c>
      <c r="L5" s="186"/>
      <c r="M5" s="185" t="s">
        <v>105</v>
      </c>
      <c r="N5" s="119"/>
      <c r="O5" s="186" t="s">
        <v>106</v>
      </c>
      <c r="P5" s="186"/>
      <c r="Q5" s="186" t="s">
        <v>107</v>
      </c>
      <c r="R5" s="186"/>
      <c r="S5" s="186" t="s">
        <v>108</v>
      </c>
      <c r="T5" s="186"/>
      <c r="U5" s="186" t="s">
        <v>35</v>
      </c>
      <c r="V5" s="186"/>
      <c r="W5" s="185" t="s">
        <v>105</v>
      </c>
      <c r="X5" s="119"/>
      <c r="Y5" s="186" t="s">
        <v>106</v>
      </c>
      <c r="Z5" s="186"/>
      <c r="AA5" s="186" t="s">
        <v>107</v>
      </c>
      <c r="AB5" s="186"/>
      <c r="AC5" s="186" t="s">
        <v>108</v>
      </c>
      <c r="AD5" s="186"/>
      <c r="AE5" s="187" t="s">
        <v>35</v>
      </c>
    </row>
    <row r="6" customFormat="false" ht="12.75" hidden="false" customHeight="true" outlineLevel="0" collapsed="false">
      <c r="A6" s="56"/>
      <c r="B6" s="124" t="s">
        <v>109</v>
      </c>
      <c r="C6" s="56"/>
      <c r="D6" s="56"/>
      <c r="E6" s="119"/>
      <c r="F6" s="119"/>
      <c r="G6" s="119"/>
      <c r="H6" s="119"/>
      <c r="I6" s="119"/>
      <c r="J6" s="119"/>
      <c r="K6" s="119"/>
      <c r="L6" s="119"/>
      <c r="M6" s="56"/>
      <c r="N6" s="56"/>
      <c r="O6" s="119"/>
      <c r="P6" s="119"/>
      <c r="Q6" s="119"/>
      <c r="R6" s="119"/>
      <c r="S6" s="119"/>
      <c r="T6" s="119"/>
      <c r="U6" s="119"/>
      <c r="W6" s="56"/>
      <c r="X6" s="56"/>
      <c r="Y6" s="119"/>
      <c r="Z6" s="119"/>
      <c r="AA6" s="119"/>
      <c r="AB6" s="119"/>
      <c r="AC6" s="119"/>
      <c r="AD6" s="119"/>
      <c r="AE6" s="188"/>
    </row>
    <row r="7" customFormat="false" ht="12.75" hidden="false" customHeight="true" outlineLevel="0" collapsed="false">
      <c r="A7" s="56"/>
      <c r="B7" s="125" t="s">
        <v>110</v>
      </c>
      <c r="C7" s="189" t="n">
        <v>2757.4</v>
      </c>
      <c r="D7" s="190"/>
      <c r="E7" s="191" t="n">
        <v>0.02</v>
      </c>
      <c r="F7" s="192"/>
      <c r="G7" s="191" t="s">
        <v>111</v>
      </c>
      <c r="H7" s="192"/>
      <c r="I7" s="191" t="n">
        <v>-0.02</v>
      </c>
      <c r="J7" s="192"/>
      <c r="K7" s="191" t="n">
        <v>0</v>
      </c>
      <c r="L7" s="119"/>
      <c r="M7" s="189" t="n">
        <v>3003.3</v>
      </c>
      <c r="N7" s="190"/>
      <c r="O7" s="191" t="n">
        <v>0</v>
      </c>
      <c r="P7" s="192"/>
      <c r="Q7" s="191" t="s">
        <v>111</v>
      </c>
      <c r="R7" s="192"/>
      <c r="S7" s="191" t="n">
        <v>0.01</v>
      </c>
      <c r="T7" s="192"/>
      <c r="U7" s="191" t="n">
        <v>0.02</v>
      </c>
      <c r="W7" s="189" t="n">
        <v>2887.1</v>
      </c>
      <c r="X7" s="190"/>
      <c r="Y7" s="191" t="n">
        <v>0.02</v>
      </c>
      <c r="Z7" s="192"/>
      <c r="AA7" s="191" t="s">
        <v>111</v>
      </c>
      <c r="AB7" s="192"/>
      <c r="AC7" s="193" t="n">
        <v>0</v>
      </c>
      <c r="AD7" s="192"/>
      <c r="AE7" s="194" t="n">
        <v>0.02</v>
      </c>
    </row>
    <row r="8" customFormat="false" ht="12.75" hidden="false" customHeight="true" outlineLevel="0" collapsed="false">
      <c r="A8" s="56"/>
      <c r="B8" s="125" t="s">
        <v>112</v>
      </c>
      <c r="C8" s="189" t="n">
        <v>1259.9</v>
      </c>
      <c r="D8" s="190"/>
      <c r="E8" s="191" t="n">
        <v>-0.03</v>
      </c>
      <c r="F8" s="192"/>
      <c r="G8" s="191" t="n">
        <v>-0.01</v>
      </c>
      <c r="H8" s="192"/>
      <c r="I8" s="191" t="n">
        <v>0.06</v>
      </c>
      <c r="J8" s="192"/>
      <c r="K8" s="191" t="n">
        <v>0.02</v>
      </c>
      <c r="L8" s="119"/>
      <c r="M8" s="189" t="n">
        <v>1375.3</v>
      </c>
      <c r="N8" s="190"/>
      <c r="O8" s="191" t="n">
        <v>-0.01</v>
      </c>
      <c r="P8" s="192"/>
      <c r="Q8" s="191" t="n">
        <v>0.11</v>
      </c>
      <c r="R8" s="192"/>
      <c r="S8" s="191" t="n">
        <v>0.06</v>
      </c>
      <c r="T8" s="192"/>
      <c r="U8" s="191" t="n">
        <v>0.16</v>
      </c>
      <c r="W8" s="189" t="n">
        <v>1288.9</v>
      </c>
      <c r="X8" s="190"/>
      <c r="Y8" s="191" t="n">
        <v>-0.01</v>
      </c>
      <c r="Z8" s="192"/>
      <c r="AA8" s="191" t="n">
        <v>0.13</v>
      </c>
      <c r="AB8" s="192"/>
      <c r="AC8" s="191" t="n">
        <v>0.02</v>
      </c>
      <c r="AD8" s="192"/>
      <c r="AE8" s="194" t="n">
        <v>0.14</v>
      </c>
    </row>
    <row r="9" customFormat="false" ht="12.75" hidden="false" customHeight="true" outlineLevel="0" collapsed="false">
      <c r="A9" s="56"/>
      <c r="B9" s="125" t="s">
        <v>113</v>
      </c>
      <c r="C9" s="189" t="n">
        <v>464.2</v>
      </c>
      <c r="D9" s="190"/>
      <c r="E9" s="191" t="n">
        <v>-0.04</v>
      </c>
      <c r="F9" s="192"/>
      <c r="G9" s="191" t="n">
        <v>0.12</v>
      </c>
      <c r="H9" s="192"/>
      <c r="I9" s="191" t="n">
        <v>0.34</v>
      </c>
      <c r="J9" s="192"/>
      <c r="K9" s="191" t="n">
        <v>0.41</v>
      </c>
      <c r="L9" s="119"/>
      <c r="M9" s="189" t="n">
        <v>480.1</v>
      </c>
      <c r="N9" s="190"/>
      <c r="O9" s="191" t="n">
        <v>-0.01</v>
      </c>
      <c r="P9" s="192"/>
      <c r="Q9" s="191" t="n">
        <v>0.14</v>
      </c>
      <c r="R9" s="192"/>
      <c r="S9" s="191" t="n">
        <v>0.15</v>
      </c>
      <c r="T9" s="192"/>
      <c r="U9" s="191" t="n">
        <v>0.28</v>
      </c>
      <c r="W9" s="189" t="n">
        <v>521.1</v>
      </c>
      <c r="X9" s="190"/>
      <c r="Y9" s="191" t="n">
        <v>-0.01</v>
      </c>
      <c r="Z9" s="192"/>
      <c r="AA9" s="191" t="n">
        <v>0.12</v>
      </c>
      <c r="AB9" s="192"/>
      <c r="AC9" s="191" t="n">
        <v>0.2</v>
      </c>
      <c r="AD9" s="192"/>
      <c r="AE9" s="194" t="n">
        <v>0.31</v>
      </c>
    </row>
    <row r="10" customFormat="false" ht="12.75" hidden="false" customHeight="true" outlineLevel="0" collapsed="false">
      <c r="A10" s="56"/>
      <c r="B10" s="125" t="s">
        <v>114</v>
      </c>
      <c r="C10" s="189" t="n">
        <v>838.4</v>
      </c>
      <c r="D10" s="190"/>
      <c r="E10" s="191" t="n">
        <v>-0.01</v>
      </c>
      <c r="F10" s="192"/>
      <c r="G10" s="191" t="n">
        <v>0.03</v>
      </c>
      <c r="H10" s="192"/>
      <c r="I10" s="191" t="n">
        <v>0.14</v>
      </c>
      <c r="J10" s="192"/>
      <c r="K10" s="191" t="n">
        <v>0.16</v>
      </c>
      <c r="L10" s="119"/>
      <c r="M10" s="189" t="n">
        <v>838.3</v>
      </c>
      <c r="N10" s="190"/>
      <c r="O10" s="191" t="n">
        <v>-0.02</v>
      </c>
      <c r="P10" s="192"/>
      <c r="Q10" s="191" t="n">
        <v>0.05</v>
      </c>
      <c r="R10" s="192"/>
      <c r="S10" s="191" t="n">
        <v>0.09</v>
      </c>
      <c r="T10" s="192"/>
      <c r="U10" s="191" t="n">
        <v>0.12</v>
      </c>
      <c r="W10" s="189" t="n">
        <v>823.5</v>
      </c>
      <c r="X10" s="190"/>
      <c r="Y10" s="191" t="n">
        <v>-0.04</v>
      </c>
      <c r="Z10" s="192"/>
      <c r="AA10" s="191" t="n">
        <v>0.05</v>
      </c>
      <c r="AB10" s="192"/>
      <c r="AC10" s="191" t="n">
        <v>0.05</v>
      </c>
      <c r="AD10" s="192"/>
      <c r="AE10" s="194" t="n">
        <v>0.07</v>
      </c>
    </row>
    <row r="11" customFormat="false" ht="12.75" hidden="false" customHeight="true" outlineLevel="0" collapsed="false">
      <c r="A11" s="56"/>
      <c r="B11" s="124" t="s">
        <v>115</v>
      </c>
      <c r="C11" s="189" t="n">
        <v>369.8</v>
      </c>
      <c r="D11" s="190"/>
      <c r="E11" s="191" t="n">
        <v>0.01</v>
      </c>
      <c r="F11" s="192"/>
      <c r="G11" s="191" t="n">
        <v>0.01</v>
      </c>
      <c r="H11" s="192"/>
      <c r="I11" s="191" t="n">
        <v>0.25</v>
      </c>
      <c r="J11" s="192"/>
      <c r="K11" s="191" t="n">
        <v>0.28</v>
      </c>
      <c r="L11" s="119"/>
      <c r="M11" s="189" t="n">
        <v>389.5</v>
      </c>
      <c r="N11" s="190"/>
      <c r="O11" s="191" t="n">
        <v>0.02</v>
      </c>
      <c r="P11" s="192"/>
      <c r="Q11" s="191" t="n">
        <v>0.02</v>
      </c>
      <c r="R11" s="192"/>
      <c r="S11" s="191" t="n">
        <v>0.16</v>
      </c>
      <c r="T11" s="192"/>
      <c r="U11" s="191" t="n">
        <v>0.2</v>
      </c>
      <c r="W11" s="189" t="n">
        <v>451</v>
      </c>
      <c r="X11" s="190"/>
      <c r="Y11" s="191" t="n">
        <v>0.02</v>
      </c>
      <c r="Z11" s="191"/>
      <c r="AA11" s="191" t="n">
        <v>0.03</v>
      </c>
      <c r="AB11" s="192"/>
      <c r="AC11" s="191" t="n">
        <v>0.22</v>
      </c>
      <c r="AD11" s="192"/>
      <c r="AE11" s="194" t="n">
        <v>0.28</v>
      </c>
    </row>
    <row r="12" customFormat="false" ht="12.75" hidden="false" customHeight="true" outlineLevel="0" collapsed="false">
      <c r="A12" s="56"/>
      <c r="B12" s="124" t="s">
        <v>116</v>
      </c>
      <c r="C12" s="189" t="n">
        <f aca="false">SUM(C7:C11)+0.2</f>
        <v>5689.9</v>
      </c>
      <c r="D12" s="190"/>
      <c r="E12" s="191" t="n">
        <v>0</v>
      </c>
      <c r="F12" s="192"/>
      <c r="G12" s="191" t="n">
        <v>0.01</v>
      </c>
      <c r="H12" s="192"/>
      <c r="I12" s="191" t="n">
        <v>0.06</v>
      </c>
      <c r="J12" s="192"/>
      <c r="K12" s="191" t="n">
        <v>0.07</v>
      </c>
      <c r="L12" s="119"/>
      <c r="M12" s="189" t="n">
        <v>6086.5</v>
      </c>
      <c r="N12" s="190"/>
      <c r="O12" s="193" t="n">
        <v>0</v>
      </c>
      <c r="P12" s="192"/>
      <c r="Q12" s="191" t="n">
        <v>0.04</v>
      </c>
      <c r="R12" s="192"/>
      <c r="S12" s="191" t="n">
        <v>0.05</v>
      </c>
      <c r="T12" s="192"/>
      <c r="U12" s="191" t="n">
        <v>0.09</v>
      </c>
      <c r="W12" s="189" t="n">
        <v>5971.7</v>
      </c>
      <c r="X12" s="190"/>
      <c r="Y12" s="191" t="n">
        <v>0</v>
      </c>
      <c r="Z12" s="192"/>
      <c r="AA12" s="191" t="n">
        <v>0.05</v>
      </c>
      <c r="AB12" s="192"/>
      <c r="AC12" s="191" t="n">
        <v>0.04</v>
      </c>
      <c r="AD12" s="192"/>
      <c r="AE12" s="194" t="n">
        <v>0.09</v>
      </c>
    </row>
    <row r="13" customFormat="false" ht="12.75" hidden="false" customHeight="false" outlineLevel="0" collapsed="false">
      <c r="A13" s="56"/>
      <c r="B13" s="124"/>
      <c r="C13" s="189"/>
      <c r="D13" s="190"/>
      <c r="E13" s="191"/>
      <c r="F13" s="192"/>
      <c r="G13" s="191"/>
      <c r="H13" s="192"/>
      <c r="I13" s="191"/>
      <c r="J13" s="192"/>
      <c r="K13" s="191"/>
      <c r="L13" s="119"/>
      <c r="M13" s="189"/>
      <c r="N13" s="190"/>
      <c r="O13" s="191"/>
      <c r="P13" s="192"/>
      <c r="Q13" s="191"/>
      <c r="R13" s="192"/>
      <c r="S13" s="191"/>
      <c r="T13" s="192"/>
      <c r="U13" s="191"/>
      <c r="W13" s="189"/>
      <c r="X13" s="190"/>
      <c r="Y13" s="191"/>
      <c r="Z13" s="192"/>
      <c r="AA13" s="191"/>
      <c r="AB13" s="192"/>
      <c r="AC13" s="191"/>
      <c r="AD13" s="192"/>
      <c r="AE13" s="194"/>
    </row>
    <row r="14" customFormat="false" ht="12.75" hidden="false" customHeight="false" outlineLevel="0" collapsed="false">
      <c r="A14" s="56"/>
      <c r="B14" s="156" t="s">
        <v>117</v>
      </c>
      <c r="C14" s="189" t="n">
        <v>149.3</v>
      </c>
      <c r="D14" s="190"/>
      <c r="E14" s="195" t="n">
        <v>0</v>
      </c>
      <c r="F14" s="192"/>
      <c r="G14" s="191" t="n">
        <v>0</v>
      </c>
      <c r="H14" s="192"/>
      <c r="I14" s="191" t="n">
        <v>-0.02</v>
      </c>
      <c r="J14" s="192"/>
      <c r="K14" s="191" t="n">
        <f aca="false">SUM(E14:I14)</f>
        <v>-0.02</v>
      </c>
      <c r="L14" s="119"/>
      <c r="M14" s="189" t="n">
        <v>166.4</v>
      </c>
      <c r="N14" s="190"/>
      <c r="O14" s="191" t="n">
        <v>0</v>
      </c>
      <c r="P14" s="192"/>
      <c r="Q14" s="191" t="n">
        <v>0</v>
      </c>
      <c r="R14" s="192"/>
      <c r="S14" s="191" t="n">
        <v>0.04</v>
      </c>
      <c r="T14" s="192"/>
      <c r="U14" s="191" t="n">
        <v>0.04</v>
      </c>
      <c r="W14" s="189" t="n">
        <v>176.2</v>
      </c>
      <c r="X14" s="190"/>
      <c r="Y14" s="191" t="n">
        <v>0</v>
      </c>
      <c r="Z14" s="192"/>
      <c r="AA14" s="191" t="n">
        <v>0</v>
      </c>
      <c r="AB14" s="192"/>
      <c r="AC14" s="191" t="n">
        <v>0.05</v>
      </c>
      <c r="AD14" s="192"/>
      <c r="AE14" s="194" t="n">
        <v>0.05</v>
      </c>
    </row>
    <row r="15" customFormat="false" ht="12.75" hidden="false" customHeight="false" outlineLevel="0" collapsed="false">
      <c r="A15" s="56"/>
      <c r="B15" s="163" t="s">
        <v>118</v>
      </c>
      <c r="C15" s="189" t="n">
        <f aca="false">SUM(C12:C14)</f>
        <v>5839.2</v>
      </c>
      <c r="D15" s="190"/>
      <c r="E15" s="191" t="n">
        <v>0</v>
      </c>
      <c r="F15" s="192"/>
      <c r="G15" s="191" t="n">
        <v>0.01</v>
      </c>
      <c r="H15" s="192"/>
      <c r="I15" s="191" t="n">
        <v>0.05</v>
      </c>
      <c r="J15" s="192"/>
      <c r="K15" s="191" t="n">
        <v>0.06</v>
      </c>
      <c r="L15" s="119"/>
      <c r="M15" s="189" t="n">
        <v>6252.8</v>
      </c>
      <c r="N15" s="190"/>
      <c r="O15" s="193" t="n">
        <v>0</v>
      </c>
      <c r="P15" s="192"/>
      <c r="Q15" s="191" t="n">
        <v>0.04</v>
      </c>
      <c r="R15" s="192"/>
      <c r="S15" s="191" t="n">
        <v>0.05</v>
      </c>
      <c r="T15" s="192"/>
      <c r="U15" s="191" t="n">
        <v>0.09</v>
      </c>
      <c r="W15" s="189" t="n">
        <v>6147.9</v>
      </c>
      <c r="X15" s="190"/>
      <c r="Y15" s="191" t="n">
        <v>0</v>
      </c>
      <c r="Z15" s="192"/>
      <c r="AA15" s="191" t="n">
        <v>0.04</v>
      </c>
      <c r="AB15" s="192"/>
      <c r="AC15" s="191" t="n">
        <v>0.04</v>
      </c>
      <c r="AD15" s="192"/>
      <c r="AE15" s="194" t="n">
        <v>0.09</v>
      </c>
    </row>
    <row r="16" customFormat="false" ht="12.75" hidden="false" customHeight="true" outlineLevel="0" collapsed="false">
      <c r="B16" s="156"/>
      <c r="C16" s="190"/>
      <c r="D16" s="190"/>
      <c r="E16" s="119"/>
      <c r="F16" s="119"/>
      <c r="G16" s="119"/>
      <c r="H16" s="119"/>
      <c r="I16" s="119"/>
      <c r="J16" s="119"/>
      <c r="K16" s="119"/>
      <c r="M16" s="190"/>
      <c r="N16" s="190"/>
      <c r="W16" s="190"/>
      <c r="X16" s="190"/>
      <c r="AE16" s="196"/>
    </row>
    <row r="17" customFormat="false" ht="12.75" hidden="false" customHeight="true" outlineLevel="0" collapsed="false">
      <c r="B17" s="156"/>
      <c r="C17" s="190"/>
      <c r="D17" s="190"/>
      <c r="M17" s="190"/>
      <c r="N17" s="190"/>
      <c r="W17" s="190"/>
      <c r="X17" s="190"/>
      <c r="AE17" s="196"/>
    </row>
    <row r="18" customFormat="false" ht="12.75" hidden="false" customHeight="true" outlineLevel="0" collapsed="false">
      <c r="B18" s="156"/>
      <c r="C18" s="6" t="s">
        <v>119</v>
      </c>
      <c r="D18" s="6"/>
      <c r="E18" s="6"/>
      <c r="F18" s="6"/>
      <c r="G18" s="6"/>
      <c r="H18" s="6"/>
      <c r="I18" s="6"/>
      <c r="J18" s="6"/>
      <c r="K18" s="6"/>
      <c r="M18" s="6" t="s">
        <v>120</v>
      </c>
      <c r="N18" s="6"/>
      <c r="O18" s="6"/>
      <c r="P18" s="6"/>
      <c r="Q18" s="6"/>
      <c r="R18" s="6"/>
      <c r="S18" s="6"/>
      <c r="T18" s="6"/>
      <c r="U18" s="6"/>
      <c r="W18" s="197"/>
      <c r="X18" s="197"/>
      <c r="Y18" s="197"/>
      <c r="Z18" s="197"/>
      <c r="AA18" s="197"/>
      <c r="AB18" s="197"/>
      <c r="AC18" s="197"/>
      <c r="AD18" s="197"/>
      <c r="AE18" s="197"/>
    </row>
    <row r="19" customFormat="false" ht="12.75" hidden="false" customHeight="true" outlineLevel="0" collapsed="false">
      <c r="B19" s="156"/>
      <c r="C19" s="185" t="s">
        <v>105</v>
      </c>
      <c r="D19" s="186"/>
      <c r="E19" s="186" t="s">
        <v>106</v>
      </c>
      <c r="F19" s="186"/>
      <c r="G19" s="186" t="s">
        <v>107</v>
      </c>
      <c r="H19" s="186"/>
      <c r="I19" s="186" t="s">
        <v>108</v>
      </c>
      <c r="J19" s="186"/>
      <c r="K19" s="186" t="s">
        <v>35</v>
      </c>
      <c r="L19" s="186"/>
      <c r="M19" s="185" t="s">
        <v>105</v>
      </c>
      <c r="N19" s="119"/>
      <c r="O19" s="186" t="s">
        <v>106</v>
      </c>
      <c r="P19" s="186"/>
      <c r="Q19" s="186" t="s">
        <v>107</v>
      </c>
      <c r="R19" s="186"/>
      <c r="S19" s="186" t="s">
        <v>108</v>
      </c>
      <c r="T19" s="186"/>
      <c r="U19" s="186" t="s">
        <v>35</v>
      </c>
      <c r="W19" s="185"/>
      <c r="X19" s="185"/>
      <c r="Y19" s="185"/>
      <c r="Z19" s="185"/>
      <c r="AA19" s="185"/>
      <c r="AB19" s="185"/>
      <c r="AC19" s="185"/>
      <c r="AD19" s="185"/>
      <c r="AE19" s="198"/>
    </row>
    <row r="20" customFormat="false" ht="12.75" hidden="false" customHeight="true" outlineLevel="0" collapsed="false">
      <c r="A20" s="56"/>
      <c r="B20" s="124" t="s">
        <v>109</v>
      </c>
      <c r="C20" s="115"/>
      <c r="D20" s="56"/>
      <c r="E20" s="119"/>
      <c r="F20" s="119"/>
      <c r="G20" s="119"/>
      <c r="H20" s="119"/>
      <c r="I20" s="119"/>
      <c r="J20" s="119"/>
      <c r="K20" s="119"/>
      <c r="L20" s="119"/>
      <c r="M20" s="115"/>
      <c r="N20" s="56"/>
      <c r="O20" s="119"/>
      <c r="P20" s="119"/>
      <c r="Q20" s="119"/>
      <c r="R20" s="119"/>
      <c r="S20" s="119"/>
      <c r="T20" s="119"/>
      <c r="U20" s="119"/>
      <c r="W20" s="56"/>
      <c r="X20" s="56"/>
      <c r="Y20" s="119"/>
      <c r="Z20" s="119"/>
      <c r="AA20" s="119"/>
      <c r="AB20" s="119"/>
      <c r="AC20" s="119"/>
      <c r="AD20" s="119"/>
      <c r="AE20" s="188"/>
    </row>
    <row r="21" customFormat="false" ht="12.75" hidden="false" customHeight="true" outlineLevel="0" collapsed="false">
      <c r="A21" s="56"/>
      <c r="B21" s="125" t="s">
        <v>110</v>
      </c>
      <c r="C21" s="189" t="n">
        <v>2879.8</v>
      </c>
      <c r="D21" s="190"/>
      <c r="E21" s="191" t="n">
        <v>-0.18</v>
      </c>
      <c r="F21" s="192"/>
      <c r="G21" s="191" t="s">
        <v>111</v>
      </c>
      <c r="H21" s="192"/>
      <c r="I21" s="191" t="n">
        <v>0.11</v>
      </c>
      <c r="J21" s="192"/>
      <c r="K21" s="191" t="n">
        <v>-0.06</v>
      </c>
      <c r="L21" s="119"/>
      <c r="M21" s="189" t="n">
        <v>11527.5</v>
      </c>
      <c r="N21" s="190"/>
      <c r="O21" s="191" t="n">
        <v>-0.03</v>
      </c>
      <c r="P21" s="189"/>
      <c r="Q21" s="191" t="s">
        <v>111</v>
      </c>
      <c r="R21" s="199"/>
      <c r="S21" s="191" t="n">
        <v>0.03</v>
      </c>
      <c r="T21" s="199"/>
      <c r="U21" s="191" t="n">
        <v>-0.01</v>
      </c>
      <c r="V21" s="200"/>
      <c r="W21" s="190"/>
      <c r="X21" s="190"/>
      <c r="Y21" s="192"/>
      <c r="Z21" s="192"/>
      <c r="AA21" s="192"/>
      <c r="AB21" s="192"/>
      <c r="AC21" s="192"/>
      <c r="AD21" s="192"/>
      <c r="AE21" s="201"/>
    </row>
    <row r="22" customFormat="false" ht="12.75" hidden="false" customHeight="true" outlineLevel="0" collapsed="false">
      <c r="A22" s="56"/>
      <c r="B22" s="125" t="s">
        <v>112</v>
      </c>
      <c r="C22" s="189" t="n">
        <v>1083</v>
      </c>
      <c r="D22" s="190"/>
      <c r="E22" s="191" t="n">
        <v>-0.07</v>
      </c>
      <c r="F22" s="192"/>
      <c r="G22" s="191" t="n">
        <v>0.01</v>
      </c>
      <c r="H22" s="192"/>
      <c r="I22" s="191" t="n">
        <v>-0.1</v>
      </c>
      <c r="J22" s="192"/>
      <c r="K22" s="191" t="n">
        <v>-0.16</v>
      </c>
      <c r="L22" s="119"/>
      <c r="M22" s="189" t="n">
        <v>5007.1</v>
      </c>
      <c r="N22" s="190"/>
      <c r="O22" s="191" t="n">
        <v>-0.03</v>
      </c>
      <c r="P22" s="189"/>
      <c r="Q22" s="191" t="n">
        <v>0.06</v>
      </c>
      <c r="R22" s="199"/>
      <c r="S22" s="191" t="n">
        <v>0.01</v>
      </c>
      <c r="T22" s="199"/>
      <c r="U22" s="202" t="n">
        <v>0.04</v>
      </c>
      <c r="W22" s="190"/>
      <c r="X22" s="190"/>
      <c r="Y22" s="192"/>
      <c r="Z22" s="192"/>
      <c r="AA22" s="192"/>
      <c r="AB22" s="192"/>
      <c r="AC22" s="192"/>
      <c r="AD22" s="192"/>
      <c r="AE22" s="201"/>
    </row>
    <row r="23" customFormat="false" ht="12.75" hidden="false" customHeight="false" outlineLevel="0" collapsed="false">
      <c r="A23" s="56"/>
      <c r="B23" s="125" t="s">
        <v>113</v>
      </c>
      <c r="C23" s="189" t="n">
        <v>590.1</v>
      </c>
      <c r="D23" s="190"/>
      <c r="E23" s="191" t="n">
        <v>-0.01</v>
      </c>
      <c r="F23" s="192"/>
      <c r="G23" s="191" t="n">
        <v>0.1</v>
      </c>
      <c r="H23" s="192"/>
      <c r="I23" s="191" t="n">
        <v>0.19</v>
      </c>
      <c r="J23" s="192"/>
      <c r="K23" s="191" t="n">
        <v>0.27</v>
      </c>
      <c r="L23" s="119"/>
      <c r="M23" s="189" t="n">
        <v>2055.6</v>
      </c>
      <c r="N23" s="190"/>
      <c r="O23" s="191" t="n">
        <v>-0.02</v>
      </c>
      <c r="P23" s="189"/>
      <c r="Q23" s="191" t="n">
        <v>0.12</v>
      </c>
      <c r="R23" s="199"/>
      <c r="S23" s="191" t="n">
        <v>0.21</v>
      </c>
      <c r="T23" s="199"/>
      <c r="U23" s="202" t="n">
        <v>0.31</v>
      </c>
      <c r="W23" s="190"/>
      <c r="X23" s="190"/>
      <c r="Y23" s="192"/>
      <c r="Z23" s="192"/>
      <c r="AA23" s="192"/>
      <c r="AB23" s="192"/>
      <c r="AC23" s="192"/>
      <c r="AD23" s="192"/>
      <c r="AE23" s="201"/>
    </row>
    <row r="24" customFormat="false" ht="12.75" hidden="false" customHeight="false" outlineLevel="0" collapsed="false">
      <c r="A24" s="56"/>
      <c r="B24" s="125" t="s">
        <v>114</v>
      </c>
      <c r="C24" s="189" t="n">
        <v>835.6</v>
      </c>
      <c r="D24" s="190"/>
      <c r="E24" s="191" t="n">
        <v>-0.04</v>
      </c>
      <c r="F24" s="192"/>
      <c r="G24" s="191" t="n">
        <v>-0.03</v>
      </c>
      <c r="H24" s="192"/>
      <c r="I24" s="191" t="n">
        <v>0.11</v>
      </c>
      <c r="J24" s="192"/>
      <c r="K24" s="191" t="n">
        <v>0.05</v>
      </c>
      <c r="L24" s="119"/>
      <c r="M24" s="189" t="n">
        <v>3336</v>
      </c>
      <c r="N24" s="190"/>
      <c r="O24" s="191" t="n">
        <v>-0.03</v>
      </c>
      <c r="P24" s="189"/>
      <c r="Q24" s="191" t="n">
        <v>0.03</v>
      </c>
      <c r="R24" s="199"/>
      <c r="S24" s="191" t="n">
        <v>0.1</v>
      </c>
      <c r="T24" s="199"/>
      <c r="U24" s="202" t="n">
        <v>0.1</v>
      </c>
      <c r="V24" s="200"/>
      <c r="W24" s="190"/>
      <c r="X24" s="190"/>
      <c r="Y24" s="192"/>
      <c r="Z24" s="192"/>
      <c r="AA24" s="192"/>
      <c r="AB24" s="192"/>
      <c r="AC24" s="192"/>
      <c r="AD24" s="192"/>
      <c r="AE24" s="201"/>
    </row>
    <row r="25" customFormat="false" ht="12.75" hidden="false" customHeight="false" outlineLevel="0" collapsed="false">
      <c r="A25" s="56"/>
      <c r="B25" s="124" t="s">
        <v>115</v>
      </c>
      <c r="C25" s="189" t="n">
        <v>468.2</v>
      </c>
      <c r="D25" s="190"/>
      <c r="E25" s="191" t="n">
        <v>0.01</v>
      </c>
      <c r="F25" s="192"/>
      <c r="G25" s="193" t="n">
        <v>0</v>
      </c>
      <c r="H25" s="192"/>
      <c r="I25" s="191" t="n">
        <v>0.1</v>
      </c>
      <c r="J25" s="192"/>
      <c r="K25" s="191" t="n">
        <v>0.1</v>
      </c>
      <c r="L25" s="119"/>
      <c r="M25" s="189" t="n">
        <v>1678.6</v>
      </c>
      <c r="N25" s="190"/>
      <c r="O25" s="191" t="n">
        <v>0.02</v>
      </c>
      <c r="P25" s="189"/>
      <c r="Q25" s="191" t="n">
        <v>0.01</v>
      </c>
      <c r="R25" s="199"/>
      <c r="S25" s="191" t="n">
        <v>0.18</v>
      </c>
      <c r="T25" s="199"/>
      <c r="U25" s="202" t="n">
        <v>0.21</v>
      </c>
      <c r="W25" s="190"/>
      <c r="X25" s="190"/>
      <c r="Y25" s="192"/>
      <c r="Z25" s="192"/>
      <c r="AA25" s="192"/>
      <c r="AB25" s="192"/>
      <c r="AC25" s="192"/>
      <c r="AD25" s="192"/>
      <c r="AE25" s="201"/>
    </row>
    <row r="26" customFormat="false" ht="12.75" hidden="false" customHeight="false" outlineLevel="0" collapsed="false">
      <c r="A26" s="56"/>
      <c r="B26" s="124" t="s">
        <v>116</v>
      </c>
      <c r="C26" s="189" t="n">
        <v>5856.7</v>
      </c>
      <c r="D26" s="190"/>
      <c r="E26" s="191" t="n">
        <v>-0.11</v>
      </c>
      <c r="F26" s="192"/>
      <c r="G26" s="191" t="n">
        <v>0.01</v>
      </c>
      <c r="H26" s="192"/>
      <c r="I26" s="191" t="n">
        <v>0.07</v>
      </c>
      <c r="J26" s="192"/>
      <c r="K26" s="191" t="n">
        <v>-0.03</v>
      </c>
      <c r="L26" s="119"/>
      <c r="M26" s="189" t="n">
        <v>23604.8</v>
      </c>
      <c r="N26" s="190"/>
      <c r="O26" s="191" t="n">
        <v>-0.03</v>
      </c>
      <c r="P26" s="189"/>
      <c r="Q26" s="191" t="n">
        <v>0.03</v>
      </c>
      <c r="R26" s="199"/>
      <c r="S26" s="202" t="n">
        <v>0.05</v>
      </c>
      <c r="T26" s="199"/>
      <c r="U26" s="202" t="n">
        <v>0.05</v>
      </c>
      <c r="W26" s="190"/>
      <c r="X26" s="190"/>
      <c r="Y26" s="192"/>
      <c r="Z26" s="192"/>
      <c r="AA26" s="192"/>
      <c r="AB26" s="192"/>
      <c r="AC26" s="192"/>
      <c r="AD26" s="192"/>
      <c r="AE26" s="201"/>
    </row>
    <row r="27" customFormat="false" ht="12.75" hidden="false" customHeight="false" outlineLevel="0" collapsed="false">
      <c r="A27" s="56"/>
      <c r="B27" s="124"/>
      <c r="C27" s="189"/>
      <c r="D27" s="190"/>
      <c r="E27" s="191"/>
      <c r="F27" s="192"/>
      <c r="G27" s="191"/>
      <c r="H27" s="192"/>
      <c r="I27" s="191"/>
      <c r="J27" s="192"/>
      <c r="K27" s="191"/>
      <c r="L27" s="119"/>
      <c r="M27" s="189"/>
      <c r="N27" s="190"/>
      <c r="O27" s="203"/>
      <c r="P27" s="189"/>
      <c r="Q27" s="202"/>
      <c r="R27" s="199"/>
      <c r="S27" s="202"/>
      <c r="T27" s="199"/>
      <c r="U27" s="202"/>
      <c r="W27" s="190"/>
      <c r="X27" s="190"/>
      <c r="Y27" s="192"/>
      <c r="Z27" s="192"/>
      <c r="AA27" s="192"/>
      <c r="AB27" s="192"/>
      <c r="AC27" s="192"/>
      <c r="AD27" s="192"/>
      <c r="AE27" s="201"/>
    </row>
    <row r="28" customFormat="false" ht="12.75" hidden="false" customHeight="false" outlineLevel="0" collapsed="false">
      <c r="A28" s="56"/>
      <c r="B28" s="156" t="s">
        <v>117</v>
      </c>
      <c r="C28" s="189" t="n">
        <v>189.9</v>
      </c>
      <c r="D28" s="190"/>
      <c r="E28" s="193" t="n">
        <v>0</v>
      </c>
      <c r="F28" s="192"/>
      <c r="G28" s="191" t="n">
        <v>0</v>
      </c>
      <c r="H28" s="192"/>
      <c r="I28" s="191" t="n">
        <v>0.24</v>
      </c>
      <c r="J28" s="192"/>
      <c r="K28" s="191" t="n">
        <v>0.24</v>
      </c>
      <c r="L28" s="119"/>
      <c r="M28" s="189" t="n">
        <v>681.7</v>
      </c>
      <c r="N28" s="190"/>
      <c r="O28" s="193" t="n">
        <v>0</v>
      </c>
      <c r="P28" s="189"/>
      <c r="Q28" s="202" t="n">
        <v>0</v>
      </c>
      <c r="R28" s="199"/>
      <c r="S28" s="191" t="n">
        <v>0.08</v>
      </c>
      <c r="T28" s="199"/>
      <c r="U28" s="191" t="n">
        <v>0.08</v>
      </c>
      <c r="W28" s="190"/>
      <c r="X28" s="190"/>
      <c r="Y28" s="192"/>
      <c r="Z28" s="192"/>
      <c r="AA28" s="192"/>
      <c r="AB28" s="192"/>
      <c r="AC28" s="192"/>
      <c r="AD28" s="192"/>
      <c r="AE28" s="201"/>
    </row>
    <row r="29" customFormat="false" ht="12.75" hidden="false" customHeight="false" outlineLevel="0" collapsed="false">
      <c r="A29" s="56"/>
      <c r="B29" s="163" t="s">
        <v>118</v>
      </c>
      <c r="C29" s="189" t="n">
        <v>6046.6</v>
      </c>
      <c r="D29" s="190"/>
      <c r="E29" s="191" t="n">
        <v>-0.11</v>
      </c>
      <c r="F29" s="192"/>
      <c r="G29" s="191" t="n">
        <v>0.01</v>
      </c>
      <c r="H29" s="192"/>
      <c r="I29" s="191" t="n">
        <v>0.08</v>
      </c>
      <c r="J29" s="192"/>
      <c r="K29" s="191" t="n">
        <v>-0.02</v>
      </c>
      <c r="L29" s="119"/>
      <c r="M29" s="189" t="n">
        <v>24286.5</v>
      </c>
      <c r="N29" s="190"/>
      <c r="O29" s="191" t="n">
        <v>-0.03</v>
      </c>
      <c r="P29" s="189"/>
      <c r="Q29" s="202" t="n">
        <v>0.02</v>
      </c>
      <c r="R29" s="199"/>
      <c r="S29" s="191" t="n">
        <v>0.06</v>
      </c>
      <c r="T29" s="199"/>
      <c r="U29" s="191" t="n">
        <v>0.05</v>
      </c>
      <c r="W29" s="190"/>
      <c r="X29" s="190"/>
      <c r="Y29" s="192"/>
      <c r="Z29" s="192"/>
      <c r="AA29" s="192"/>
      <c r="AB29" s="192"/>
      <c r="AC29" s="192"/>
      <c r="AD29" s="192"/>
      <c r="AE29" s="201"/>
    </row>
    <row r="30" customFormat="false" ht="13.5" hidden="false" customHeight="false" outlineLevel="0" collapsed="false">
      <c r="B30" s="204"/>
      <c r="C30" s="205"/>
      <c r="D30" s="205"/>
      <c r="E30" s="205"/>
      <c r="F30" s="205"/>
      <c r="G30" s="205"/>
      <c r="H30" s="205"/>
      <c r="I30" s="205"/>
      <c r="J30" s="205"/>
      <c r="K30" s="205"/>
      <c r="L30" s="205"/>
      <c r="M30" s="205"/>
      <c r="N30" s="205"/>
      <c r="O30" s="205"/>
      <c r="P30" s="205"/>
      <c r="Q30" s="205"/>
      <c r="R30" s="205"/>
      <c r="S30" s="205"/>
      <c r="T30" s="205"/>
      <c r="U30" s="205"/>
      <c r="V30" s="205"/>
      <c r="W30" s="205"/>
      <c r="X30" s="205"/>
      <c r="Y30" s="205"/>
      <c r="Z30" s="205"/>
      <c r="AA30" s="205"/>
      <c r="AB30" s="205"/>
      <c r="AC30" s="205"/>
      <c r="AD30" s="205"/>
      <c r="AE30" s="206"/>
    </row>
    <row r="31" customFormat="false" ht="12.75" hidden="false" customHeight="false" outlineLevel="0" collapsed="false">
      <c r="C31" s="119"/>
      <c r="D31" s="119"/>
      <c r="E31" s="119"/>
      <c r="F31" s="119"/>
      <c r="G31" s="119"/>
      <c r="H31" s="119"/>
      <c r="I31" s="119"/>
      <c r="J31" s="119"/>
      <c r="K31" s="119"/>
      <c r="L31" s="119"/>
      <c r="M31" s="119"/>
      <c r="N31" s="119"/>
      <c r="O31" s="119"/>
      <c r="P31" s="119"/>
      <c r="Q31" s="119"/>
      <c r="R31" s="119"/>
      <c r="S31" s="119"/>
      <c r="T31" s="119"/>
      <c r="U31" s="119"/>
      <c r="W31" s="119"/>
      <c r="X31" s="119"/>
      <c r="Y31" s="119"/>
      <c r="Z31" s="119"/>
      <c r="AA31" s="119"/>
      <c r="AB31" s="119"/>
      <c r="AC31" s="119"/>
      <c r="AD31" s="119"/>
      <c r="AE31" s="119"/>
    </row>
    <row r="32" customFormat="false" ht="12.75" hidden="false" customHeight="false" outlineLevel="0" collapsed="false">
      <c r="A32" s="56"/>
      <c r="C32" s="119"/>
      <c r="D32" s="119"/>
      <c r="E32" s="192"/>
      <c r="F32" s="192"/>
      <c r="G32" s="192"/>
      <c r="H32" s="192"/>
      <c r="I32" s="192"/>
      <c r="J32" s="192"/>
      <c r="K32" s="192"/>
      <c r="L32" s="119"/>
      <c r="M32" s="119"/>
      <c r="N32" s="119"/>
      <c r="O32" s="192"/>
      <c r="P32" s="192"/>
      <c r="Q32" s="192"/>
      <c r="R32" s="192"/>
      <c r="S32" s="192"/>
      <c r="T32" s="192"/>
      <c r="U32" s="192"/>
      <c r="W32" s="119"/>
      <c r="X32" s="119"/>
      <c r="Y32" s="192"/>
      <c r="Z32" s="192"/>
      <c r="AA32" s="192"/>
      <c r="AB32" s="192"/>
      <c r="AC32" s="192"/>
      <c r="AD32" s="192"/>
      <c r="AE32" s="192"/>
    </row>
    <row r="33" customFormat="false" ht="15" hidden="true" customHeight="false" outlineLevel="0" collapsed="false">
      <c r="A33" s="56"/>
      <c r="B33" s="180" t="s">
        <v>121</v>
      </c>
      <c r="C33" s="207" t="s">
        <v>122</v>
      </c>
      <c r="D33" s="207"/>
      <c r="E33" s="207"/>
      <c r="F33" s="207"/>
      <c r="G33" s="207"/>
      <c r="H33" s="207"/>
      <c r="I33" s="207"/>
      <c r="J33" s="207"/>
      <c r="K33" s="207"/>
      <c r="L33" s="183"/>
      <c r="M33" s="207" t="s">
        <v>123</v>
      </c>
      <c r="N33" s="207"/>
      <c r="O33" s="207"/>
      <c r="P33" s="207"/>
      <c r="Q33" s="207"/>
      <c r="R33" s="207"/>
      <c r="S33" s="207"/>
      <c r="T33" s="207"/>
      <c r="U33" s="207"/>
      <c r="V33" s="183"/>
      <c r="W33" s="208" t="s">
        <v>124</v>
      </c>
      <c r="X33" s="208"/>
      <c r="Y33" s="208"/>
      <c r="Z33" s="208"/>
      <c r="AA33" s="208"/>
      <c r="AB33" s="208"/>
      <c r="AC33" s="208"/>
      <c r="AD33" s="208"/>
      <c r="AE33" s="208"/>
    </row>
    <row r="34" customFormat="false" ht="12.75" hidden="true" customHeight="false" outlineLevel="0" collapsed="false">
      <c r="B34" s="156"/>
      <c r="C34" s="185" t="s">
        <v>105</v>
      </c>
      <c r="D34" s="186"/>
      <c r="E34" s="186" t="s">
        <v>106</v>
      </c>
      <c r="F34" s="186"/>
      <c r="G34" s="186" t="s">
        <v>107</v>
      </c>
      <c r="H34" s="186"/>
      <c r="I34" s="186" t="s">
        <v>108</v>
      </c>
      <c r="J34" s="186"/>
      <c r="K34" s="186" t="s">
        <v>35</v>
      </c>
      <c r="L34" s="186"/>
      <c r="M34" s="185" t="s">
        <v>105</v>
      </c>
      <c r="N34" s="119"/>
      <c r="O34" s="186" t="s">
        <v>106</v>
      </c>
      <c r="P34" s="186"/>
      <c r="Q34" s="186" t="s">
        <v>107</v>
      </c>
      <c r="R34" s="186"/>
      <c r="S34" s="186" t="s">
        <v>108</v>
      </c>
      <c r="T34" s="186"/>
      <c r="U34" s="186" t="s">
        <v>35</v>
      </c>
      <c r="V34" s="186"/>
      <c r="W34" s="185" t="s">
        <v>105</v>
      </c>
      <c r="X34" s="119"/>
      <c r="Y34" s="186" t="s">
        <v>106</v>
      </c>
      <c r="Z34" s="186"/>
      <c r="AA34" s="186" t="s">
        <v>107</v>
      </c>
      <c r="AB34" s="186"/>
      <c r="AC34" s="186" t="s">
        <v>108</v>
      </c>
      <c r="AD34" s="186"/>
      <c r="AE34" s="187" t="s">
        <v>35</v>
      </c>
    </row>
    <row r="35" customFormat="false" ht="12.75" hidden="true" customHeight="false" outlineLevel="0" collapsed="false">
      <c r="A35" s="56"/>
      <c r="B35" s="124" t="s">
        <v>109</v>
      </c>
      <c r="C35" s="190"/>
      <c r="D35" s="56"/>
      <c r="E35" s="119"/>
      <c r="F35" s="119"/>
      <c r="G35" s="119"/>
      <c r="H35" s="119"/>
      <c r="I35" s="119"/>
      <c r="J35" s="119"/>
      <c r="K35" s="119"/>
      <c r="L35" s="119"/>
      <c r="M35" s="56"/>
      <c r="N35" s="56"/>
      <c r="O35" s="119"/>
      <c r="P35" s="119"/>
      <c r="Q35" s="119"/>
      <c r="R35" s="119"/>
      <c r="S35" s="119"/>
      <c r="T35" s="119"/>
      <c r="U35" s="119"/>
      <c r="W35" s="56"/>
      <c r="X35" s="56"/>
      <c r="Y35" s="119"/>
      <c r="Z35" s="119"/>
      <c r="AA35" s="119"/>
      <c r="AB35" s="119"/>
      <c r="AC35" s="119"/>
      <c r="AD35" s="119"/>
      <c r="AE35" s="188"/>
    </row>
    <row r="36" customFormat="false" ht="12.75" hidden="true" customHeight="false" outlineLevel="0" collapsed="false">
      <c r="B36" s="125" t="s">
        <v>110</v>
      </c>
      <c r="C36" s="209" t="n">
        <f aca="false">+C7</f>
        <v>2757.4</v>
      </c>
      <c r="D36" s="210"/>
      <c r="E36" s="211" t="n">
        <f aca="false">+E7</f>
        <v>0.02</v>
      </c>
      <c r="F36" s="212"/>
      <c r="G36" s="211" t="str">
        <f aca="false">+G7</f>
        <v>-</v>
      </c>
      <c r="H36" s="212"/>
      <c r="I36" s="211" t="n">
        <f aca="false">+I7</f>
        <v>-0.02</v>
      </c>
      <c r="J36" s="212"/>
      <c r="K36" s="211" t="n">
        <f aca="false">+K7</f>
        <v>0</v>
      </c>
      <c r="L36" s="119"/>
      <c r="M36" s="189"/>
      <c r="N36" s="190"/>
      <c r="O36" s="191"/>
      <c r="P36" s="192"/>
      <c r="Q36" s="191"/>
      <c r="R36" s="192"/>
      <c r="S36" s="191"/>
      <c r="T36" s="192"/>
      <c r="U36" s="191"/>
      <c r="W36" s="189"/>
      <c r="X36" s="190"/>
      <c r="Y36" s="191"/>
      <c r="Z36" s="192"/>
      <c r="AA36" s="191"/>
      <c r="AB36" s="192"/>
      <c r="AC36" s="191"/>
      <c r="AD36" s="192"/>
      <c r="AE36" s="194"/>
    </row>
    <row r="37" customFormat="false" ht="12.75" hidden="true" customHeight="false" outlineLevel="0" collapsed="false">
      <c r="A37" s="56"/>
      <c r="B37" s="125" t="s">
        <v>112</v>
      </c>
      <c r="C37" s="209" t="n">
        <f aca="false">+C8</f>
        <v>1259.9</v>
      </c>
      <c r="D37" s="210"/>
      <c r="E37" s="211" t="n">
        <f aca="false">+E8</f>
        <v>-0.03</v>
      </c>
      <c r="F37" s="212"/>
      <c r="G37" s="211" t="n">
        <f aca="false">+G8</f>
        <v>-0.01</v>
      </c>
      <c r="H37" s="212"/>
      <c r="I37" s="211" t="n">
        <f aca="false">+I8</f>
        <v>0.06</v>
      </c>
      <c r="J37" s="212"/>
      <c r="K37" s="211" t="n">
        <f aca="false">+K8</f>
        <v>0.02</v>
      </c>
      <c r="L37" s="119"/>
      <c r="M37" s="189"/>
      <c r="N37" s="190"/>
      <c r="O37" s="191"/>
      <c r="P37" s="192"/>
      <c r="Q37" s="191"/>
      <c r="R37" s="192"/>
      <c r="S37" s="191"/>
      <c r="T37" s="192"/>
      <c r="U37" s="191"/>
      <c r="W37" s="189"/>
      <c r="X37" s="190"/>
      <c r="Y37" s="191"/>
      <c r="Z37" s="192"/>
      <c r="AA37" s="191"/>
      <c r="AB37" s="192"/>
      <c r="AC37" s="191"/>
      <c r="AD37" s="192"/>
      <c r="AE37" s="194"/>
    </row>
    <row r="38" customFormat="false" ht="12.75" hidden="true" customHeight="false" outlineLevel="0" collapsed="false">
      <c r="A38" s="56"/>
      <c r="B38" s="125" t="s">
        <v>113</v>
      </c>
      <c r="C38" s="209" t="n">
        <f aca="false">+C9</f>
        <v>464.2</v>
      </c>
      <c r="D38" s="210"/>
      <c r="E38" s="211" t="n">
        <f aca="false">+E9</f>
        <v>-0.04</v>
      </c>
      <c r="F38" s="212"/>
      <c r="G38" s="211" t="n">
        <f aca="false">+G9</f>
        <v>0.12</v>
      </c>
      <c r="H38" s="212"/>
      <c r="I38" s="211" t="n">
        <f aca="false">+I9</f>
        <v>0.34</v>
      </c>
      <c r="J38" s="212"/>
      <c r="K38" s="211" t="n">
        <f aca="false">+K9</f>
        <v>0.41</v>
      </c>
      <c r="L38" s="119"/>
      <c r="M38" s="189"/>
      <c r="N38" s="190"/>
      <c r="O38" s="191"/>
      <c r="P38" s="192"/>
      <c r="Q38" s="191"/>
      <c r="R38" s="192"/>
      <c r="S38" s="191"/>
      <c r="T38" s="192"/>
      <c r="U38" s="191"/>
      <c r="W38" s="189"/>
      <c r="X38" s="190"/>
      <c r="Y38" s="191"/>
      <c r="Z38" s="192"/>
      <c r="AA38" s="191"/>
      <c r="AB38" s="192"/>
      <c r="AC38" s="191"/>
      <c r="AD38" s="192"/>
      <c r="AE38" s="194"/>
    </row>
    <row r="39" customFormat="false" ht="12.75" hidden="true" customHeight="false" outlineLevel="0" collapsed="false">
      <c r="A39" s="56"/>
      <c r="B39" s="125" t="s">
        <v>114</v>
      </c>
      <c r="C39" s="209" t="n">
        <f aca="false">+C10</f>
        <v>838.4</v>
      </c>
      <c r="D39" s="210"/>
      <c r="E39" s="211" t="n">
        <f aca="false">+E10</f>
        <v>-0.01</v>
      </c>
      <c r="F39" s="212"/>
      <c r="G39" s="211" t="n">
        <f aca="false">+G10</f>
        <v>0.03</v>
      </c>
      <c r="H39" s="212"/>
      <c r="I39" s="211" t="n">
        <f aca="false">+I10</f>
        <v>0.14</v>
      </c>
      <c r="J39" s="212"/>
      <c r="K39" s="211" t="n">
        <f aca="false">+K10</f>
        <v>0.16</v>
      </c>
      <c r="L39" s="119"/>
      <c r="M39" s="189"/>
      <c r="N39" s="190"/>
      <c r="O39" s="191"/>
      <c r="P39" s="192"/>
      <c r="Q39" s="191"/>
      <c r="R39" s="192"/>
      <c r="S39" s="191"/>
      <c r="T39" s="192"/>
      <c r="U39" s="191"/>
      <c r="W39" s="189"/>
      <c r="X39" s="190"/>
      <c r="Y39" s="191"/>
      <c r="Z39" s="192"/>
      <c r="AA39" s="191"/>
      <c r="AB39" s="192"/>
      <c r="AC39" s="191"/>
      <c r="AD39" s="192"/>
      <c r="AE39" s="194"/>
    </row>
    <row r="40" customFormat="false" ht="12.75" hidden="true" customHeight="false" outlineLevel="0" collapsed="false">
      <c r="A40" s="56"/>
      <c r="B40" s="124" t="s">
        <v>115</v>
      </c>
      <c r="C40" s="209" t="n">
        <f aca="false">+C11</f>
        <v>369.8</v>
      </c>
      <c r="D40" s="210"/>
      <c r="E40" s="211" t="n">
        <f aca="false">+E11</f>
        <v>0.01</v>
      </c>
      <c r="F40" s="212"/>
      <c r="G40" s="211" t="n">
        <f aca="false">+G11</f>
        <v>0.01</v>
      </c>
      <c r="H40" s="212"/>
      <c r="I40" s="211" t="n">
        <f aca="false">+I11</f>
        <v>0.25</v>
      </c>
      <c r="J40" s="212"/>
      <c r="K40" s="211" t="n">
        <f aca="false">+K11</f>
        <v>0.28</v>
      </c>
      <c r="L40" s="119"/>
      <c r="M40" s="189"/>
      <c r="N40" s="190"/>
      <c r="O40" s="191"/>
      <c r="P40" s="192"/>
      <c r="Q40" s="191"/>
      <c r="R40" s="192"/>
      <c r="S40" s="191"/>
      <c r="T40" s="192"/>
      <c r="U40" s="191"/>
      <c r="W40" s="189"/>
      <c r="X40" s="190"/>
      <c r="Y40" s="191"/>
      <c r="Z40" s="192"/>
      <c r="AA40" s="191"/>
      <c r="AB40" s="192"/>
      <c r="AC40" s="191"/>
      <c r="AD40" s="192"/>
      <c r="AE40" s="194"/>
    </row>
    <row r="41" customFormat="false" ht="12.75" hidden="true" customHeight="false" outlineLevel="0" collapsed="false">
      <c r="A41" s="56"/>
      <c r="B41" s="124" t="s">
        <v>116</v>
      </c>
      <c r="C41" s="209" t="n">
        <f aca="false">+C12</f>
        <v>5689.9</v>
      </c>
      <c r="D41" s="210"/>
      <c r="E41" s="211" t="n">
        <f aca="false">+E12</f>
        <v>0</v>
      </c>
      <c r="F41" s="212"/>
      <c r="G41" s="211" t="n">
        <f aca="false">+G12</f>
        <v>0.01</v>
      </c>
      <c r="H41" s="212"/>
      <c r="I41" s="211" t="n">
        <f aca="false">+I12</f>
        <v>0.06</v>
      </c>
      <c r="J41" s="212"/>
      <c r="K41" s="211" t="n">
        <f aca="false">+K12</f>
        <v>0.07</v>
      </c>
      <c r="L41" s="119"/>
      <c r="M41" s="189"/>
      <c r="N41" s="190"/>
      <c r="O41" s="191"/>
      <c r="P41" s="192"/>
      <c r="Q41" s="191"/>
      <c r="R41" s="192"/>
      <c r="S41" s="191"/>
      <c r="T41" s="192"/>
      <c r="U41" s="191"/>
      <c r="W41" s="189"/>
      <c r="X41" s="190"/>
      <c r="Y41" s="191"/>
      <c r="Z41" s="192"/>
      <c r="AA41" s="191"/>
      <c r="AB41" s="192"/>
      <c r="AC41" s="191"/>
      <c r="AD41" s="192"/>
      <c r="AE41" s="194"/>
    </row>
    <row r="42" customFormat="false" ht="12.75" hidden="true" customHeight="false" outlineLevel="0" collapsed="false">
      <c r="A42" s="56"/>
      <c r="B42" s="124"/>
      <c r="C42" s="209"/>
      <c r="D42" s="210"/>
      <c r="E42" s="211"/>
      <c r="F42" s="212"/>
      <c r="G42" s="211"/>
      <c r="H42" s="212"/>
      <c r="I42" s="211"/>
      <c r="J42" s="212"/>
      <c r="K42" s="211"/>
      <c r="L42" s="119"/>
      <c r="M42" s="189"/>
      <c r="N42" s="190"/>
      <c r="O42" s="191"/>
      <c r="P42" s="192"/>
      <c r="Q42" s="191"/>
      <c r="R42" s="192"/>
      <c r="S42" s="191"/>
      <c r="T42" s="192"/>
      <c r="U42" s="191"/>
      <c r="W42" s="189"/>
      <c r="X42" s="190"/>
      <c r="Y42" s="191"/>
      <c r="Z42" s="192"/>
      <c r="AA42" s="191"/>
      <c r="AB42" s="192"/>
      <c r="AC42" s="191"/>
      <c r="AD42" s="192"/>
      <c r="AE42" s="194"/>
    </row>
    <row r="43" customFormat="false" ht="12.75" hidden="true" customHeight="false" outlineLevel="0" collapsed="false">
      <c r="A43" s="56"/>
      <c r="B43" s="156" t="s">
        <v>117</v>
      </c>
      <c r="C43" s="209" t="n">
        <f aca="false">+C14</f>
        <v>149.3</v>
      </c>
      <c r="D43" s="210"/>
      <c r="E43" s="211" t="n">
        <f aca="false">+E14</f>
        <v>0</v>
      </c>
      <c r="F43" s="212"/>
      <c r="G43" s="211" t="n">
        <f aca="false">+G14</f>
        <v>0</v>
      </c>
      <c r="H43" s="212"/>
      <c r="I43" s="211" t="n">
        <f aca="false">+I14</f>
        <v>-0.02</v>
      </c>
      <c r="J43" s="212"/>
      <c r="K43" s="211" t="n">
        <f aca="false">+K14</f>
        <v>-0.02</v>
      </c>
      <c r="L43" s="119"/>
      <c r="M43" s="189"/>
      <c r="N43" s="190"/>
      <c r="O43" s="191"/>
      <c r="P43" s="192"/>
      <c r="Q43" s="191"/>
      <c r="R43" s="192"/>
      <c r="S43" s="191"/>
      <c r="T43" s="192"/>
      <c r="U43" s="191"/>
      <c r="W43" s="189"/>
      <c r="X43" s="190"/>
      <c r="Y43" s="191"/>
      <c r="Z43" s="192"/>
      <c r="AA43" s="191"/>
      <c r="AB43" s="192"/>
      <c r="AC43" s="191"/>
      <c r="AD43" s="192"/>
      <c r="AE43" s="194"/>
    </row>
    <row r="44" customFormat="false" ht="12.75" hidden="true" customHeight="false" outlineLevel="0" collapsed="false">
      <c r="A44" s="56"/>
      <c r="B44" s="163" t="s">
        <v>118</v>
      </c>
      <c r="C44" s="209" t="n">
        <f aca="false">+C15</f>
        <v>5839.2</v>
      </c>
      <c r="D44" s="210"/>
      <c r="E44" s="211" t="n">
        <f aca="false">+E15</f>
        <v>0</v>
      </c>
      <c r="F44" s="212"/>
      <c r="G44" s="211" t="n">
        <f aca="false">+G15</f>
        <v>0.01</v>
      </c>
      <c r="H44" s="212"/>
      <c r="I44" s="211" t="n">
        <f aca="false">+I15</f>
        <v>0.05</v>
      </c>
      <c r="J44" s="212"/>
      <c r="K44" s="211" t="n">
        <f aca="false">+K15</f>
        <v>0.06</v>
      </c>
      <c r="L44" s="119"/>
      <c r="M44" s="189"/>
      <c r="N44" s="190"/>
      <c r="O44" s="191"/>
      <c r="P44" s="192"/>
      <c r="Q44" s="191"/>
      <c r="R44" s="192"/>
      <c r="S44" s="191"/>
      <c r="T44" s="192"/>
      <c r="U44" s="191"/>
      <c r="W44" s="189"/>
      <c r="X44" s="190"/>
      <c r="Y44" s="191"/>
      <c r="Z44" s="192"/>
      <c r="AA44" s="191"/>
      <c r="AB44" s="192"/>
      <c r="AC44" s="191"/>
      <c r="AD44" s="192"/>
      <c r="AE44" s="194"/>
    </row>
    <row r="45" customFormat="false" ht="12.75" hidden="true" customHeight="false" outlineLevel="0" collapsed="false">
      <c r="A45" s="56"/>
      <c r="B45" s="156"/>
      <c r="C45" s="190"/>
      <c r="D45" s="190"/>
      <c r="E45" s="119"/>
      <c r="F45" s="119"/>
      <c r="G45" s="119"/>
      <c r="H45" s="119"/>
      <c r="I45" s="119"/>
      <c r="J45" s="119"/>
      <c r="K45" s="119"/>
      <c r="L45" s="119"/>
      <c r="M45" s="190"/>
      <c r="N45" s="190"/>
      <c r="O45" s="119"/>
      <c r="P45" s="119"/>
      <c r="Q45" s="119"/>
      <c r="R45" s="119"/>
      <c r="S45" s="119"/>
      <c r="T45" s="119"/>
      <c r="U45" s="119"/>
      <c r="W45" s="190"/>
      <c r="X45" s="190"/>
      <c r="Y45" s="119"/>
      <c r="Z45" s="119"/>
      <c r="AA45" s="119"/>
      <c r="AB45" s="119"/>
      <c r="AC45" s="119"/>
      <c r="AD45" s="119"/>
      <c r="AE45" s="188"/>
    </row>
    <row r="46" customFormat="false" ht="12.75" hidden="true" customHeight="false" outlineLevel="0" collapsed="false">
      <c r="B46" s="156"/>
      <c r="C46" s="190"/>
      <c r="D46" s="190"/>
      <c r="E46" s="119"/>
      <c r="F46" s="119"/>
      <c r="G46" s="119"/>
      <c r="H46" s="119"/>
      <c r="I46" s="119"/>
      <c r="J46" s="119"/>
      <c r="K46" s="119"/>
      <c r="L46" s="119"/>
      <c r="M46" s="190"/>
      <c r="N46" s="190"/>
      <c r="O46" s="119"/>
      <c r="P46" s="119"/>
      <c r="Q46" s="119"/>
      <c r="R46" s="119"/>
      <c r="S46" s="119"/>
      <c r="T46" s="119"/>
      <c r="U46" s="119"/>
      <c r="W46" s="190"/>
      <c r="X46" s="190"/>
      <c r="Y46" s="119"/>
      <c r="Z46" s="119"/>
      <c r="AA46" s="119"/>
      <c r="AB46" s="119"/>
      <c r="AC46" s="119"/>
      <c r="AD46" s="119"/>
      <c r="AE46" s="188"/>
    </row>
    <row r="47" customFormat="false" ht="12.75" hidden="true" customHeight="false" outlineLevel="0" collapsed="false">
      <c r="B47" s="156"/>
      <c r="C47" s="18" t="s">
        <v>125</v>
      </c>
      <c r="D47" s="18"/>
      <c r="E47" s="18"/>
      <c r="F47" s="18"/>
      <c r="G47" s="18"/>
      <c r="H47" s="18"/>
      <c r="I47" s="18"/>
      <c r="J47" s="18"/>
      <c r="K47" s="18"/>
      <c r="L47" s="119"/>
      <c r="M47" s="18" t="s">
        <v>126</v>
      </c>
      <c r="N47" s="18"/>
      <c r="O47" s="18"/>
      <c r="P47" s="18"/>
      <c r="Q47" s="18"/>
      <c r="R47" s="18"/>
      <c r="S47" s="18"/>
      <c r="T47" s="18"/>
      <c r="U47" s="18"/>
      <c r="W47" s="213"/>
      <c r="X47" s="213"/>
      <c r="Y47" s="213"/>
      <c r="Z47" s="213"/>
      <c r="AA47" s="213"/>
      <c r="AB47" s="213"/>
      <c r="AC47" s="213"/>
      <c r="AD47" s="213"/>
      <c r="AE47" s="213"/>
    </row>
    <row r="48" customFormat="false" ht="12.75" hidden="true" customHeight="false" outlineLevel="0" collapsed="false">
      <c r="A48" s="214"/>
      <c r="B48" s="156"/>
      <c r="C48" s="185" t="s">
        <v>105</v>
      </c>
      <c r="D48" s="186"/>
      <c r="E48" s="186" t="s">
        <v>106</v>
      </c>
      <c r="F48" s="186"/>
      <c r="G48" s="186" t="s">
        <v>107</v>
      </c>
      <c r="H48" s="186"/>
      <c r="I48" s="186" t="s">
        <v>108</v>
      </c>
      <c r="J48" s="186"/>
      <c r="K48" s="186" t="s">
        <v>35</v>
      </c>
      <c r="L48" s="186"/>
      <c r="M48" s="185" t="s">
        <v>105</v>
      </c>
      <c r="N48" s="119"/>
      <c r="O48" s="186" t="s">
        <v>106</v>
      </c>
      <c r="P48" s="186"/>
      <c r="Q48" s="186" t="s">
        <v>107</v>
      </c>
      <c r="R48" s="186"/>
      <c r="S48" s="186" t="s">
        <v>108</v>
      </c>
      <c r="T48" s="186"/>
      <c r="U48" s="186" t="s">
        <v>35</v>
      </c>
      <c r="W48" s="185"/>
      <c r="X48" s="185"/>
      <c r="Y48" s="185"/>
      <c r="Z48" s="185"/>
      <c r="AA48" s="185"/>
      <c r="AB48" s="185"/>
      <c r="AC48" s="185"/>
      <c r="AD48" s="185"/>
      <c r="AE48" s="198"/>
    </row>
    <row r="49" customFormat="false" ht="12.75" hidden="true" customHeight="false" outlineLevel="0" collapsed="false">
      <c r="A49" s="4"/>
      <c r="B49" s="124" t="s">
        <v>109</v>
      </c>
      <c r="C49" s="56"/>
      <c r="D49" s="56"/>
      <c r="E49" s="119"/>
      <c r="F49" s="119"/>
      <c r="G49" s="119"/>
      <c r="H49" s="119"/>
      <c r="I49" s="119"/>
      <c r="J49" s="119"/>
      <c r="K49" s="119"/>
      <c r="L49" s="119"/>
      <c r="M49" s="56"/>
      <c r="N49" s="56"/>
      <c r="O49" s="119"/>
      <c r="P49" s="119"/>
      <c r="Q49" s="119"/>
      <c r="R49" s="119"/>
      <c r="S49" s="119"/>
      <c r="T49" s="119"/>
      <c r="U49" s="119"/>
      <c r="W49" s="56"/>
      <c r="X49" s="56"/>
      <c r="Y49" s="119"/>
      <c r="Z49" s="119"/>
      <c r="AA49" s="119"/>
      <c r="AB49" s="119"/>
      <c r="AC49" s="119"/>
      <c r="AD49" s="119"/>
      <c r="AE49" s="188"/>
    </row>
    <row r="50" customFormat="false" ht="12.75" hidden="true" customHeight="false" outlineLevel="0" collapsed="false">
      <c r="A50" s="4"/>
      <c r="B50" s="125" t="s">
        <v>110</v>
      </c>
      <c r="C50" s="190"/>
      <c r="D50" s="190"/>
      <c r="E50" s="191"/>
      <c r="F50" s="192"/>
      <c r="G50" s="191"/>
      <c r="H50" s="192"/>
      <c r="I50" s="191"/>
      <c r="J50" s="192"/>
      <c r="K50" s="191"/>
      <c r="L50" s="119"/>
      <c r="M50" s="190" t="n">
        <f aca="false">+C36</f>
        <v>2757.4</v>
      </c>
      <c r="N50" s="190"/>
      <c r="O50" s="191" t="n">
        <f aca="false">+E36</f>
        <v>0.02</v>
      </c>
      <c r="P50" s="192"/>
      <c r="Q50" s="191" t="str">
        <f aca="false">+G36</f>
        <v>-</v>
      </c>
      <c r="R50" s="192"/>
      <c r="S50" s="191" t="n">
        <f aca="false">+I36</f>
        <v>-0.02</v>
      </c>
      <c r="T50" s="192"/>
      <c r="U50" s="191" t="n">
        <f aca="false">+K36</f>
        <v>0</v>
      </c>
      <c r="W50" s="190"/>
      <c r="X50" s="190"/>
      <c r="Y50" s="192"/>
      <c r="Z50" s="192"/>
      <c r="AA50" s="192"/>
      <c r="AB50" s="192"/>
      <c r="AC50" s="192"/>
      <c r="AD50" s="192"/>
      <c r="AE50" s="201"/>
    </row>
    <row r="51" customFormat="false" ht="12.75" hidden="true" customHeight="false" outlineLevel="0" collapsed="false">
      <c r="A51" s="4"/>
      <c r="B51" s="125" t="s">
        <v>112</v>
      </c>
      <c r="C51" s="190"/>
      <c r="D51" s="190"/>
      <c r="E51" s="191"/>
      <c r="F51" s="192"/>
      <c r="G51" s="191"/>
      <c r="H51" s="192"/>
      <c r="I51" s="191"/>
      <c r="J51" s="192"/>
      <c r="K51" s="191"/>
      <c r="L51" s="119"/>
      <c r="M51" s="190" t="n">
        <f aca="false">+C37</f>
        <v>1259.9</v>
      </c>
      <c r="N51" s="190"/>
      <c r="O51" s="191" t="n">
        <f aca="false">+E37</f>
        <v>-0.03</v>
      </c>
      <c r="P51" s="192"/>
      <c r="Q51" s="191" t="n">
        <f aca="false">+G37</f>
        <v>-0.01</v>
      </c>
      <c r="R51" s="192"/>
      <c r="S51" s="191" t="n">
        <f aca="false">+I37</f>
        <v>0.06</v>
      </c>
      <c r="T51" s="192"/>
      <c r="U51" s="191" t="n">
        <f aca="false">+K37</f>
        <v>0.02</v>
      </c>
      <c r="W51" s="190"/>
      <c r="X51" s="190"/>
      <c r="Y51" s="192"/>
      <c r="Z51" s="192"/>
      <c r="AA51" s="192"/>
      <c r="AB51" s="192"/>
      <c r="AC51" s="192"/>
      <c r="AD51" s="192"/>
      <c r="AE51" s="201"/>
    </row>
    <row r="52" customFormat="false" ht="12.75" hidden="true" customHeight="false" outlineLevel="0" collapsed="false">
      <c r="A52" s="4"/>
      <c r="B52" s="125" t="s">
        <v>113</v>
      </c>
      <c r="C52" s="190"/>
      <c r="D52" s="190"/>
      <c r="E52" s="191"/>
      <c r="F52" s="192"/>
      <c r="G52" s="191"/>
      <c r="H52" s="192"/>
      <c r="I52" s="191"/>
      <c r="J52" s="192"/>
      <c r="K52" s="191"/>
      <c r="L52" s="119"/>
      <c r="M52" s="190" t="n">
        <f aca="false">+C38</f>
        <v>464.2</v>
      </c>
      <c r="N52" s="190"/>
      <c r="O52" s="191" t="n">
        <f aca="false">+E38</f>
        <v>-0.04</v>
      </c>
      <c r="P52" s="192"/>
      <c r="Q52" s="191" t="n">
        <f aca="false">+G38</f>
        <v>0.12</v>
      </c>
      <c r="R52" s="192"/>
      <c r="S52" s="191" t="n">
        <f aca="false">+I38</f>
        <v>0.34</v>
      </c>
      <c r="T52" s="192"/>
      <c r="U52" s="191" t="n">
        <f aca="false">+K38</f>
        <v>0.41</v>
      </c>
      <c r="W52" s="190"/>
      <c r="X52" s="190"/>
      <c r="Y52" s="192"/>
      <c r="Z52" s="192"/>
      <c r="AA52" s="192"/>
      <c r="AB52" s="192"/>
      <c r="AC52" s="192"/>
      <c r="AD52" s="192"/>
      <c r="AE52" s="201"/>
    </row>
    <row r="53" customFormat="false" ht="12.75" hidden="true" customHeight="false" outlineLevel="0" collapsed="false">
      <c r="B53" s="125" t="s">
        <v>114</v>
      </c>
      <c r="C53" s="190"/>
      <c r="D53" s="190"/>
      <c r="E53" s="191"/>
      <c r="F53" s="192"/>
      <c r="G53" s="191"/>
      <c r="H53" s="192"/>
      <c r="I53" s="191"/>
      <c r="J53" s="192"/>
      <c r="K53" s="191"/>
      <c r="L53" s="119"/>
      <c r="M53" s="190" t="n">
        <f aca="false">+C39</f>
        <v>838.4</v>
      </c>
      <c r="N53" s="190"/>
      <c r="O53" s="191" t="n">
        <f aca="false">+E39</f>
        <v>-0.01</v>
      </c>
      <c r="P53" s="192"/>
      <c r="Q53" s="191" t="n">
        <f aca="false">+G39</f>
        <v>0.03</v>
      </c>
      <c r="R53" s="192"/>
      <c r="S53" s="191" t="n">
        <f aca="false">+I39</f>
        <v>0.14</v>
      </c>
      <c r="T53" s="192"/>
      <c r="U53" s="191" t="n">
        <f aca="false">+K39</f>
        <v>0.16</v>
      </c>
      <c r="W53" s="190"/>
      <c r="X53" s="190"/>
      <c r="Y53" s="192"/>
      <c r="Z53" s="192"/>
      <c r="AA53" s="192"/>
      <c r="AB53" s="192"/>
      <c r="AC53" s="192"/>
      <c r="AD53" s="192"/>
      <c r="AE53" s="201"/>
    </row>
    <row r="54" customFormat="false" ht="12.75" hidden="true" customHeight="false" outlineLevel="0" collapsed="false">
      <c r="B54" s="124" t="s">
        <v>115</v>
      </c>
      <c r="C54" s="190"/>
      <c r="D54" s="190"/>
      <c r="E54" s="191"/>
      <c r="F54" s="192"/>
      <c r="G54" s="191"/>
      <c r="H54" s="192"/>
      <c r="I54" s="191"/>
      <c r="J54" s="192"/>
      <c r="K54" s="191"/>
      <c r="L54" s="119"/>
      <c r="M54" s="190" t="n">
        <f aca="false">+C40</f>
        <v>369.8</v>
      </c>
      <c r="N54" s="190"/>
      <c r="O54" s="191" t="n">
        <f aca="false">+E40</f>
        <v>0.01</v>
      </c>
      <c r="P54" s="192"/>
      <c r="Q54" s="191" t="n">
        <f aca="false">+G40</f>
        <v>0.01</v>
      </c>
      <c r="R54" s="192"/>
      <c r="S54" s="191" t="n">
        <f aca="false">+I40</f>
        <v>0.25</v>
      </c>
      <c r="T54" s="192"/>
      <c r="U54" s="191" t="n">
        <f aca="false">+K40</f>
        <v>0.28</v>
      </c>
      <c r="W54" s="190"/>
      <c r="X54" s="190"/>
      <c r="Y54" s="192"/>
      <c r="Z54" s="192"/>
      <c r="AA54" s="192"/>
      <c r="AB54" s="192"/>
      <c r="AC54" s="192"/>
      <c r="AD54" s="192"/>
      <c r="AE54" s="201"/>
    </row>
    <row r="55" customFormat="false" ht="12.75" hidden="true" customHeight="false" outlineLevel="0" collapsed="false">
      <c r="B55" s="124" t="s">
        <v>116</v>
      </c>
      <c r="C55" s="190"/>
      <c r="D55" s="190"/>
      <c r="E55" s="191"/>
      <c r="F55" s="192"/>
      <c r="G55" s="191"/>
      <c r="H55" s="192"/>
      <c r="I55" s="191"/>
      <c r="J55" s="192"/>
      <c r="K55" s="191"/>
      <c r="L55" s="119"/>
      <c r="M55" s="190" t="n">
        <f aca="false">+C41</f>
        <v>5689.9</v>
      </c>
      <c r="N55" s="190"/>
      <c r="O55" s="191" t="n">
        <f aca="false">+E41</f>
        <v>0</v>
      </c>
      <c r="P55" s="192"/>
      <c r="Q55" s="191" t="n">
        <f aca="false">+G41</f>
        <v>0.01</v>
      </c>
      <c r="R55" s="192"/>
      <c r="S55" s="191" t="n">
        <f aca="false">+I41</f>
        <v>0.06</v>
      </c>
      <c r="T55" s="192"/>
      <c r="U55" s="191" t="n">
        <f aca="false">+K41</f>
        <v>0.07</v>
      </c>
      <c r="W55" s="190"/>
      <c r="X55" s="190"/>
      <c r="Y55" s="192"/>
      <c r="Z55" s="192"/>
      <c r="AA55" s="192"/>
      <c r="AB55" s="192"/>
      <c r="AC55" s="192"/>
      <c r="AD55" s="192"/>
      <c r="AE55" s="201"/>
    </row>
    <row r="56" customFormat="false" ht="12.75" hidden="true" customHeight="false" outlineLevel="0" collapsed="false">
      <c r="B56" s="124"/>
      <c r="C56" s="190"/>
      <c r="D56" s="190"/>
      <c r="E56" s="191"/>
      <c r="F56" s="192"/>
      <c r="G56" s="191"/>
      <c r="H56" s="192"/>
      <c r="I56" s="191"/>
      <c r="J56" s="192"/>
      <c r="K56" s="191"/>
      <c r="L56" s="119"/>
      <c r="M56" s="190"/>
      <c r="N56" s="190"/>
      <c r="O56" s="191"/>
      <c r="P56" s="192"/>
      <c r="Q56" s="191"/>
      <c r="R56" s="192"/>
      <c r="S56" s="191"/>
      <c r="T56" s="192"/>
      <c r="U56" s="191"/>
      <c r="W56" s="190"/>
      <c r="X56" s="190"/>
      <c r="Y56" s="192"/>
      <c r="Z56" s="192"/>
      <c r="AA56" s="192"/>
      <c r="AB56" s="192"/>
      <c r="AC56" s="192"/>
      <c r="AD56" s="192"/>
      <c r="AE56" s="201"/>
    </row>
    <row r="57" customFormat="false" ht="12.75" hidden="true" customHeight="false" outlineLevel="0" collapsed="false">
      <c r="B57" s="156" t="s">
        <v>117</v>
      </c>
      <c r="C57" s="190"/>
      <c r="D57" s="190"/>
      <c r="E57" s="191"/>
      <c r="F57" s="192"/>
      <c r="G57" s="191"/>
      <c r="H57" s="192"/>
      <c r="I57" s="191"/>
      <c r="J57" s="192"/>
      <c r="K57" s="191"/>
      <c r="L57" s="119"/>
      <c r="M57" s="190" t="n">
        <f aca="false">+C43</f>
        <v>149.3</v>
      </c>
      <c r="N57" s="190"/>
      <c r="O57" s="191" t="n">
        <f aca="false">+E43</f>
        <v>0</v>
      </c>
      <c r="P57" s="192"/>
      <c r="Q57" s="191" t="n">
        <f aca="false">+G43</f>
        <v>0</v>
      </c>
      <c r="R57" s="192"/>
      <c r="S57" s="191" t="n">
        <f aca="false">+I43</f>
        <v>-0.02</v>
      </c>
      <c r="T57" s="192"/>
      <c r="U57" s="191" t="n">
        <f aca="false">+K43</f>
        <v>-0.02</v>
      </c>
      <c r="W57" s="190"/>
      <c r="X57" s="190"/>
      <c r="Y57" s="192"/>
      <c r="Z57" s="192"/>
      <c r="AA57" s="192"/>
      <c r="AB57" s="192"/>
      <c r="AC57" s="192"/>
      <c r="AD57" s="192"/>
      <c r="AE57" s="201"/>
    </row>
    <row r="58" customFormat="false" ht="12.75" hidden="true" customHeight="false" outlineLevel="0" collapsed="false">
      <c r="B58" s="163" t="s">
        <v>118</v>
      </c>
      <c r="C58" s="190"/>
      <c r="D58" s="190"/>
      <c r="E58" s="191"/>
      <c r="F58" s="192"/>
      <c r="G58" s="191"/>
      <c r="H58" s="192"/>
      <c r="I58" s="191"/>
      <c r="J58" s="192"/>
      <c r="K58" s="191"/>
      <c r="L58" s="119"/>
      <c r="M58" s="190" t="n">
        <f aca="false">+C44</f>
        <v>5839.2</v>
      </c>
      <c r="N58" s="190"/>
      <c r="O58" s="191" t="n">
        <f aca="false">+E44</f>
        <v>0</v>
      </c>
      <c r="P58" s="192"/>
      <c r="Q58" s="191" t="n">
        <f aca="false">+G44</f>
        <v>0.01</v>
      </c>
      <c r="R58" s="192"/>
      <c r="S58" s="191" t="n">
        <f aca="false">+I44</f>
        <v>0.05</v>
      </c>
      <c r="T58" s="192"/>
      <c r="U58" s="191" t="n">
        <f aca="false">+K44</f>
        <v>0.06</v>
      </c>
      <c r="W58" s="190"/>
      <c r="X58" s="190"/>
      <c r="Y58" s="192"/>
      <c r="Z58" s="192"/>
      <c r="AA58" s="192"/>
      <c r="AB58" s="192"/>
      <c r="AC58" s="192"/>
      <c r="AD58" s="192"/>
      <c r="AE58" s="201"/>
    </row>
    <row r="59" customFormat="false" ht="13.5" hidden="true" customHeight="false" outlineLevel="0" collapsed="false">
      <c r="B59" s="204"/>
      <c r="C59" s="205"/>
      <c r="D59" s="205"/>
      <c r="E59" s="205"/>
      <c r="F59" s="205"/>
      <c r="G59" s="205"/>
      <c r="H59" s="205"/>
      <c r="I59" s="205"/>
      <c r="J59" s="205"/>
      <c r="K59" s="205"/>
      <c r="L59" s="205"/>
      <c r="M59" s="205"/>
      <c r="N59" s="205"/>
      <c r="O59" s="205"/>
      <c r="P59" s="205"/>
      <c r="Q59" s="205"/>
      <c r="R59" s="205"/>
      <c r="S59" s="205"/>
      <c r="T59" s="205"/>
      <c r="U59" s="205"/>
      <c r="V59" s="205"/>
      <c r="W59" s="205"/>
      <c r="X59" s="205"/>
      <c r="Y59" s="205"/>
      <c r="Z59" s="205"/>
      <c r="AA59" s="205"/>
      <c r="AB59" s="205"/>
      <c r="AC59" s="205"/>
      <c r="AD59" s="205"/>
      <c r="AE59" s="206"/>
    </row>
    <row r="60" customFormat="false" ht="12.75" hidden="false" customHeight="false" outlineLevel="0" collapsed="false">
      <c r="C60" s="119"/>
      <c r="D60" s="119"/>
      <c r="E60" s="119"/>
      <c r="F60" s="119"/>
      <c r="G60" s="119"/>
      <c r="H60" s="119"/>
      <c r="I60" s="119"/>
      <c r="J60" s="119"/>
      <c r="K60" s="119"/>
      <c r="L60" s="119"/>
      <c r="M60" s="119"/>
      <c r="N60" s="119"/>
      <c r="O60" s="56"/>
      <c r="P60" s="119"/>
      <c r="Q60" s="119"/>
      <c r="R60" s="119"/>
      <c r="S60" s="119"/>
      <c r="T60" s="119"/>
      <c r="U60" s="119"/>
      <c r="W60" s="119"/>
      <c r="X60" s="119"/>
      <c r="Y60" s="119"/>
      <c r="Z60" s="119"/>
      <c r="AA60" s="119"/>
      <c r="AB60" s="119"/>
      <c r="AC60" s="119"/>
      <c r="AD60" s="119"/>
      <c r="AE60" s="119"/>
    </row>
    <row r="61" customFormat="false" ht="12.75" hidden="false" customHeight="false" outlineLevel="0" collapsed="false">
      <c r="B61" s="214"/>
    </row>
  </sheetData>
  <sheetProtection sheet="true" password="cc86" objects="true" scenarios="true" formatCells="false" formatColumns="false" formatRows="false" insertColumns="false" insertRows="false"/>
  <mergeCells count="14">
    <mergeCell ref="C4:K4"/>
    <mergeCell ref="M4:U4"/>
    <mergeCell ref="W4:AE4"/>
    <mergeCell ref="C18:K18"/>
    <mergeCell ref="M18:U18"/>
    <mergeCell ref="W18:AE18"/>
    <mergeCell ref="W19:Y19"/>
    <mergeCell ref="C33:K33"/>
    <mergeCell ref="M33:U33"/>
    <mergeCell ref="W33:AE33"/>
    <mergeCell ref="C47:K47"/>
    <mergeCell ref="M47:U47"/>
    <mergeCell ref="W47:AE47"/>
    <mergeCell ref="W48:Y48"/>
  </mergeCells>
  <printOptions headings="false" gridLines="false" gridLinesSet="true" horizontalCentered="true" verticalCentered="true"/>
  <pageMargins left="0.470138888888889" right="0.390277777777778" top="1" bottom="0.629861111111111" header="0.5" footer="0.2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8Investor Relations
Philip Johnson (317)655-6874
Ronika Pletcher (317)651-4808
Ilissa Rassner (317)651-2965&amp;C&amp;"Arial,Bold"&amp;12Eli Lilly and Company
Effect of Price, Rate, Volume on Current Quarter Sales&amp;R&amp;16LLY</oddHeader>
    <oddFooter>&amp;L&amp;8Numbers may not add due to rounding
Page &amp;P of &amp;N pages of financial dat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31.42"/>
    <col collapsed="false" customWidth="true" hidden="false" outlineLevel="0" max="2" min="2" style="138" width="4.28"/>
    <col collapsed="false" customWidth="true" hidden="false" outlineLevel="0" max="3" min="3" style="51" width="9.7"/>
    <col collapsed="false" customWidth="true" hidden="false" outlineLevel="0" max="4" min="4" style="51" width="9.56"/>
    <col collapsed="false" customWidth="true" hidden="false" outlineLevel="0" max="6" min="5" style="51" width="9.28"/>
    <col collapsed="false" customWidth="true" hidden="false" outlineLevel="0" max="7" min="7" style="51" width="10.13"/>
    <col collapsed="false" customWidth="true" hidden="false" outlineLevel="0" max="8" min="8" style="51" width="5.41"/>
    <col collapsed="false" customWidth="true" hidden="false" outlineLevel="0" max="12" min="9" style="51" width="9.7"/>
    <col collapsed="false" customWidth="true" hidden="false" outlineLevel="0" max="13" min="13" style="215" width="11.56"/>
    <col collapsed="false" customWidth="false" hidden="false" outlineLevel="0" max="257" min="14" style="51" width="9.14"/>
  </cols>
  <sheetData>
    <row r="1" customFormat="false" ht="12.75" hidden="false" customHeight="false" outlineLevel="0" collapsed="false">
      <c r="A1" s="216" t="s">
        <v>127</v>
      </c>
    </row>
    <row r="3" customFormat="false" ht="12.75" hidden="false" customHeight="false" outlineLevel="0" collapsed="false">
      <c r="A3" s="34"/>
      <c r="B3" s="119"/>
      <c r="C3" s="34"/>
      <c r="D3" s="34"/>
      <c r="E3" s="34"/>
      <c r="F3" s="34"/>
      <c r="G3" s="34"/>
      <c r="H3" s="34"/>
      <c r="I3" s="34"/>
      <c r="J3" s="34"/>
      <c r="K3" s="34"/>
      <c r="L3" s="34"/>
      <c r="M3" s="217"/>
    </row>
    <row r="4" customFormat="false" ht="12.75" hidden="false" customHeight="false" outlineLevel="0" collapsed="false">
      <c r="A4" s="218" t="s">
        <v>128</v>
      </c>
      <c r="B4" s="18"/>
      <c r="C4" s="14" t="s">
        <v>129</v>
      </c>
      <c r="D4" s="14" t="s">
        <v>130</v>
      </c>
      <c r="E4" s="14" t="s">
        <v>131</v>
      </c>
      <c r="F4" s="14" t="s">
        <v>132</v>
      </c>
      <c r="G4" s="14" t="n">
        <v>2011</v>
      </c>
      <c r="H4" s="34"/>
      <c r="I4" s="14" t="s">
        <v>133</v>
      </c>
      <c r="J4" s="14" t="s">
        <v>134</v>
      </c>
      <c r="K4" s="14" t="s">
        <v>135</v>
      </c>
      <c r="L4" s="14" t="s">
        <v>136</v>
      </c>
      <c r="M4" s="14" t="n">
        <v>2010</v>
      </c>
    </row>
    <row r="5" customFormat="false" ht="12.75" hidden="false" customHeight="false" outlineLevel="0" collapsed="false">
      <c r="A5" s="34"/>
      <c r="B5" s="119"/>
      <c r="C5" s="119"/>
      <c r="D5" s="119"/>
      <c r="E5" s="119"/>
      <c r="F5" s="119"/>
      <c r="G5" s="56"/>
      <c r="H5" s="34"/>
      <c r="I5" s="119"/>
      <c r="J5" s="119"/>
      <c r="K5" s="119"/>
      <c r="L5" s="119"/>
      <c r="M5" s="56"/>
    </row>
    <row r="6" customFormat="false" ht="12.75" hidden="false" customHeight="false" outlineLevel="0" collapsed="false">
      <c r="A6" s="34" t="s">
        <v>137</v>
      </c>
      <c r="B6" s="219"/>
      <c r="C6" s="36" t="n">
        <v>-45.8</v>
      </c>
      <c r="D6" s="36" t="n">
        <v>-45.1</v>
      </c>
      <c r="E6" s="36" t="n">
        <v>-45</v>
      </c>
      <c r="F6" s="36" t="n">
        <v>-50</v>
      </c>
      <c r="G6" s="220" t="n">
        <v>-186</v>
      </c>
      <c r="H6" s="36"/>
      <c r="I6" s="36" t="n">
        <v>-47.6</v>
      </c>
      <c r="J6" s="36" t="n">
        <v>-47.5</v>
      </c>
      <c r="K6" s="36" t="n">
        <v>-47.2</v>
      </c>
      <c r="L6" s="36" t="n">
        <v>-43.2</v>
      </c>
      <c r="M6" s="220" t="n">
        <v>-185.5</v>
      </c>
    </row>
    <row r="7" customFormat="false" ht="15" hidden="false" customHeight="false" outlineLevel="0" collapsed="false">
      <c r="A7" s="34" t="s">
        <v>138</v>
      </c>
      <c r="B7" s="221"/>
      <c r="C7" s="222" t="n">
        <v>15.5</v>
      </c>
      <c r="D7" s="222" t="n">
        <v>17.8</v>
      </c>
      <c r="E7" s="222" t="n">
        <v>22.2</v>
      </c>
      <c r="F7" s="222" t="n">
        <v>24.4</v>
      </c>
      <c r="G7" s="223" t="n">
        <v>79.9</v>
      </c>
      <c r="H7" s="222"/>
      <c r="I7" s="222" t="n">
        <v>10.6</v>
      </c>
      <c r="J7" s="222" t="n">
        <v>11</v>
      </c>
      <c r="K7" s="222" t="n">
        <v>16.3</v>
      </c>
      <c r="L7" s="222" t="n">
        <v>14</v>
      </c>
      <c r="M7" s="223" t="n">
        <v>51.9</v>
      </c>
    </row>
    <row r="8" customFormat="false" ht="15" hidden="false" customHeight="false" outlineLevel="0" collapsed="false">
      <c r="A8" s="224" t="s">
        <v>13</v>
      </c>
      <c r="C8" s="225" t="n">
        <f aca="false">SUM(C6:C7)</f>
        <v>-30.3</v>
      </c>
      <c r="D8" s="225" t="n">
        <v>-27.3</v>
      </c>
      <c r="E8" s="225" t="n">
        <v>-22.8</v>
      </c>
      <c r="F8" s="225" t="n">
        <v>-25.6</v>
      </c>
      <c r="G8" s="225" t="n">
        <v>-106.1</v>
      </c>
      <c r="H8" s="226"/>
      <c r="I8" s="226" t="n">
        <v>-37</v>
      </c>
      <c r="J8" s="226" t="n">
        <v>-36.5</v>
      </c>
      <c r="K8" s="226" t="n">
        <v>-30.9</v>
      </c>
      <c r="L8" s="226" t="n">
        <v>-29.2</v>
      </c>
      <c r="M8" s="226" t="n">
        <v>-133.6</v>
      </c>
    </row>
    <row r="9" customFormat="false" ht="15" hidden="false" customHeight="false" outlineLevel="0" collapsed="false">
      <c r="A9" s="224"/>
      <c r="C9" s="227"/>
      <c r="D9" s="227"/>
      <c r="E9" s="227"/>
      <c r="F9" s="227"/>
      <c r="G9" s="225"/>
      <c r="H9" s="228"/>
      <c r="I9" s="228"/>
      <c r="J9" s="228"/>
      <c r="K9" s="228"/>
      <c r="L9" s="228"/>
      <c r="M9" s="226"/>
    </row>
    <row r="10" customFormat="false" ht="12.75" hidden="false" customHeight="false" outlineLevel="0" collapsed="false">
      <c r="A10" s="11" t="s">
        <v>139</v>
      </c>
      <c r="C10" s="227"/>
      <c r="D10" s="227"/>
      <c r="E10" s="227"/>
      <c r="F10" s="227"/>
      <c r="G10" s="225"/>
      <c r="H10" s="228"/>
      <c r="I10" s="228"/>
      <c r="J10" s="228"/>
      <c r="K10" s="228"/>
      <c r="L10" s="228"/>
      <c r="M10" s="226"/>
    </row>
    <row r="11" customFormat="false" ht="12.75" hidden="false" customHeight="false" outlineLevel="0" collapsed="false">
      <c r="A11" s="34" t="s">
        <v>140</v>
      </c>
      <c r="B11" s="229"/>
      <c r="C11" s="36" t="n">
        <v>-10.4</v>
      </c>
      <c r="D11" s="36" t="n">
        <v>-0.9</v>
      </c>
      <c r="E11" s="36" t="n">
        <v>9.8</v>
      </c>
      <c r="F11" s="36" t="n">
        <v>-4.7</v>
      </c>
      <c r="G11" s="220" t="n">
        <v>-6.2</v>
      </c>
      <c r="H11" s="36"/>
      <c r="I11" s="36" t="n">
        <v>-14.3</v>
      </c>
      <c r="J11" s="36" t="n">
        <v>-3.8</v>
      </c>
      <c r="K11" s="36" t="n">
        <v>-6.5</v>
      </c>
      <c r="L11" s="36" t="n">
        <v>-21.4</v>
      </c>
      <c r="M11" s="220" t="n">
        <v>-46</v>
      </c>
    </row>
    <row r="12" customFormat="false" ht="12.75" hidden="false" customHeight="false" outlineLevel="0" collapsed="false">
      <c r="A12" s="34" t="s">
        <v>141</v>
      </c>
      <c r="B12" s="229"/>
      <c r="C12" s="36" t="n">
        <v>35.4</v>
      </c>
      <c r="D12" s="36" t="n">
        <v>40.4</v>
      </c>
      <c r="E12" s="36" t="n">
        <v>11.6</v>
      </c>
      <c r="F12" s="36" t="n">
        <v>10.8</v>
      </c>
      <c r="G12" s="220" t="n">
        <v>98.7</v>
      </c>
      <c r="H12" s="36"/>
      <c r="I12" s="36" t="n">
        <v>54.9</v>
      </c>
      <c r="J12" s="36" t="n">
        <v>4.1</v>
      </c>
      <c r="K12" s="36" t="n">
        <v>-0.2</v>
      </c>
      <c r="L12" s="36" t="n">
        <v>14.7</v>
      </c>
      <c r="M12" s="220" t="n">
        <v>73.5</v>
      </c>
    </row>
    <row r="13" customFormat="false" ht="12.75" hidden="true" customHeight="false" outlineLevel="0" collapsed="false">
      <c r="A13" s="34" t="s">
        <v>142</v>
      </c>
      <c r="B13" s="229"/>
      <c r="C13" s="36" t="n">
        <v>0</v>
      </c>
      <c r="D13" s="36"/>
      <c r="E13" s="36"/>
      <c r="F13" s="36"/>
      <c r="G13" s="220" t="n">
        <v>0</v>
      </c>
      <c r="H13" s="36"/>
      <c r="I13" s="36" t="n">
        <v>0</v>
      </c>
      <c r="J13" s="36"/>
      <c r="K13" s="36"/>
      <c r="L13" s="36"/>
      <c r="M13" s="220" t="n">
        <v>0</v>
      </c>
    </row>
    <row r="14" customFormat="false" ht="12.75" hidden="false" customHeight="false" outlineLevel="0" collapsed="false">
      <c r="A14" s="34" t="s">
        <v>143</v>
      </c>
      <c r="B14" s="229"/>
      <c r="C14" s="36" t="n">
        <v>-5.9</v>
      </c>
      <c r="D14" s="36" t="n">
        <v>-69.8</v>
      </c>
      <c r="E14" s="36" t="n">
        <v>-82</v>
      </c>
      <c r="F14" s="36" t="n">
        <v>-7.3</v>
      </c>
      <c r="G14" s="220" t="n">
        <v>-165.4</v>
      </c>
      <c r="H14" s="36"/>
      <c r="I14" s="36" t="n">
        <v>70.9</v>
      </c>
      <c r="J14" s="36" t="n">
        <v>17.8</v>
      </c>
      <c r="K14" s="36" t="n">
        <v>15.9</v>
      </c>
      <c r="L14" s="36" t="n">
        <v>-3.5</v>
      </c>
      <c r="M14" s="220" t="n">
        <v>101.1</v>
      </c>
    </row>
    <row r="15" customFormat="false" ht="12.75" hidden="false" customHeight="false" outlineLevel="0" collapsed="false">
      <c r="A15" s="11" t="s">
        <v>139</v>
      </c>
      <c r="B15" s="221"/>
      <c r="C15" s="230" t="n">
        <f aca="false">SUM(C11:C14)</f>
        <v>19.1</v>
      </c>
      <c r="D15" s="230" t="n">
        <v>-30.3</v>
      </c>
      <c r="E15" s="230" t="n">
        <v>-60.6</v>
      </c>
      <c r="F15" s="230" t="n">
        <v>-1.2</v>
      </c>
      <c r="G15" s="230" t="n">
        <v>-72.9</v>
      </c>
      <c r="H15" s="220"/>
      <c r="I15" s="230" t="n">
        <v>111.5</v>
      </c>
      <c r="J15" s="230" t="n">
        <v>18.1</v>
      </c>
      <c r="K15" s="230" t="n">
        <v>9.2</v>
      </c>
      <c r="L15" s="230" t="n">
        <v>-10.2</v>
      </c>
      <c r="M15" s="230" t="n">
        <v>128.6</v>
      </c>
    </row>
    <row r="16" customFormat="false" ht="13.5" hidden="false" customHeight="false" outlineLevel="0" collapsed="false">
      <c r="A16" s="11" t="s">
        <v>144</v>
      </c>
      <c r="B16" s="221"/>
      <c r="C16" s="231" t="n">
        <f aca="false">C8+C15</f>
        <v>-11.2</v>
      </c>
      <c r="D16" s="231" t="n">
        <v>-57.6</v>
      </c>
      <c r="E16" s="231" t="n">
        <v>-83.4</v>
      </c>
      <c r="F16" s="231" t="n">
        <v>-26.8</v>
      </c>
      <c r="G16" s="231" t="n">
        <v>-179</v>
      </c>
      <c r="H16" s="220"/>
      <c r="I16" s="231" t="n">
        <v>74.5</v>
      </c>
      <c r="J16" s="231" t="n">
        <v>-18.4</v>
      </c>
      <c r="K16" s="231" t="n">
        <v>-21.7</v>
      </c>
      <c r="L16" s="231" t="n">
        <v>-39.4</v>
      </c>
      <c r="M16" s="231" t="n">
        <v>-5</v>
      </c>
    </row>
    <row r="17" customFormat="false" ht="13.5" hidden="false" customHeight="false" outlineLevel="0" collapsed="false">
      <c r="A17" s="34"/>
      <c r="B17" s="119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</row>
    <row r="18" customFormat="false" ht="12.75" hidden="false" customHeight="false" outlineLevel="0" collapsed="false">
      <c r="A18" s="34"/>
      <c r="B18" s="119"/>
      <c r="C18" s="34"/>
      <c r="D18" s="34"/>
      <c r="E18" s="11"/>
      <c r="F18" s="34"/>
      <c r="G18" s="34"/>
      <c r="H18" s="34"/>
      <c r="I18" s="232"/>
      <c r="J18" s="36"/>
      <c r="K18" s="232"/>
      <c r="L18" s="232"/>
      <c r="M18" s="220"/>
    </row>
    <row r="19" customFormat="false" ht="12.75" hidden="false" customHeight="false" outlineLevel="0" collapsed="false">
      <c r="A19" s="34"/>
      <c r="B19" s="119"/>
      <c r="C19" s="34"/>
      <c r="D19" s="34"/>
      <c r="E19" s="34"/>
      <c r="F19" s="34"/>
      <c r="G19" s="34"/>
      <c r="H19" s="34"/>
      <c r="I19" s="232"/>
      <c r="J19" s="36"/>
      <c r="K19" s="232"/>
      <c r="L19" s="232"/>
      <c r="M19" s="220"/>
    </row>
    <row r="20" customFormat="false" ht="12.75" hidden="false" customHeight="false" outlineLevel="0" collapsed="false">
      <c r="B20" s="119"/>
      <c r="C20" s="34"/>
      <c r="D20" s="34"/>
      <c r="E20" s="34"/>
      <c r="F20" s="34"/>
      <c r="G20" s="34"/>
      <c r="H20" s="34"/>
      <c r="I20" s="232"/>
      <c r="J20" s="36"/>
      <c r="K20" s="232"/>
      <c r="L20" s="232"/>
      <c r="M20" s="220"/>
    </row>
    <row r="21" customFormat="false" ht="12.75" hidden="false" customHeight="false" outlineLevel="0" collapsed="false">
      <c r="A21" s="7"/>
      <c r="B21" s="119"/>
      <c r="C21" s="34"/>
      <c r="D21" s="34"/>
      <c r="E21" s="34"/>
      <c r="F21" s="34"/>
      <c r="G21" s="217"/>
      <c r="H21" s="34"/>
      <c r="I21" s="34"/>
      <c r="J21" s="34"/>
      <c r="K21" s="34"/>
      <c r="L21" s="34"/>
      <c r="M21" s="217"/>
    </row>
    <row r="22" customFormat="false" ht="12.75" hidden="false" customHeight="false" outlineLevel="0" collapsed="false">
      <c r="A22" s="233"/>
    </row>
    <row r="23" customFormat="false" ht="12.75" hidden="false" customHeight="false" outlineLevel="0" collapsed="false">
      <c r="A23" s="233"/>
    </row>
    <row r="24" customFormat="false" ht="12.75" hidden="false" customHeight="false" outlineLevel="0" collapsed="false">
      <c r="A24" s="233"/>
    </row>
    <row r="25" s="235" customFormat="true" ht="12.75" hidden="false" customHeight="false" outlineLevel="0" collapsed="false">
      <c r="A25" s="178"/>
      <c r="B25" s="178"/>
      <c r="C25" s="178"/>
      <c r="D25" s="178"/>
      <c r="E25" s="178"/>
      <c r="F25" s="178"/>
      <c r="G25" s="178"/>
      <c r="H25" s="178"/>
      <c r="I25" s="178"/>
      <c r="J25" s="178"/>
      <c r="K25" s="178"/>
      <c r="L25" s="178"/>
      <c r="M25" s="178"/>
      <c r="N25" s="234"/>
    </row>
  </sheetData>
  <sheetProtection sheet="true" password="cc86" objects="true" scenarios="true" formatCells="false" formatColumns="false" formatRows="false" insertColumns="false" insertRows="false"/>
  <mergeCells count="1">
    <mergeCell ref="A25:M25"/>
  </mergeCells>
  <printOptions headings="false" gridLines="false" gridLinesSet="true" horizontalCentered="true" verticalCentered="tru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8Investor Relations
Philip Johnson (317)655-6874
Ronika Pletcher (317)651-4808
Ilissa Rassner (317)651-2965&amp;C&amp;"Arial,Bold"&amp;12Eli Lilly and Company
Other Income/(Deductions)&amp;R&amp;16LLY</oddHeader>
    <oddFooter>&amp;L&amp;8Numbers may not add due to rounding
Page &amp;P of &amp;N pages of financial dat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U12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70703125" defaultRowHeight="15" zeroHeight="false" outlineLevelRow="0" outlineLevelCol="0"/>
  <cols>
    <col collapsed="false" customWidth="true" hidden="false" outlineLevel="0" max="1" min="1" style="236" width="44.85"/>
    <col collapsed="false" customWidth="true" hidden="false" outlineLevel="0" max="2" min="2" style="237" width="16.28"/>
    <col collapsed="false" customWidth="true" hidden="false" outlineLevel="0" max="7" min="3" style="238" width="16.28"/>
    <col collapsed="false" customWidth="true" hidden="false" outlineLevel="0" max="9" min="8" style="237" width="16.28"/>
    <col collapsed="false" customWidth="true" hidden="false" outlineLevel="0" max="10" min="10" style="237" width="1.41"/>
    <col collapsed="false" customWidth="false" hidden="false" outlineLevel="0" max="11" min="11" style="237" width="10.71"/>
    <col collapsed="false" customWidth="true" hidden="false" outlineLevel="0" max="12" min="12" style="237" width="14.14"/>
    <col collapsed="false" customWidth="false" hidden="false" outlineLevel="0" max="257" min="13" style="237" width="10.71"/>
  </cols>
  <sheetData>
    <row r="1" customFormat="false" ht="15" hidden="false" customHeight="false" outlineLevel="0" collapsed="false">
      <c r="B1" s="239" t="n">
        <v>2010</v>
      </c>
      <c r="C1" s="239"/>
      <c r="D1" s="239"/>
      <c r="E1" s="239"/>
      <c r="F1" s="239" t="n">
        <v>2011</v>
      </c>
      <c r="G1" s="239"/>
      <c r="H1" s="239"/>
      <c r="I1" s="239"/>
      <c r="J1" s="240"/>
    </row>
    <row r="2" s="247" customFormat="true" ht="15" hidden="false" customHeight="false" outlineLevel="0" collapsed="false">
      <c r="A2" s="241"/>
      <c r="B2" s="242" t="s">
        <v>0</v>
      </c>
      <c r="C2" s="243" t="s">
        <v>2</v>
      </c>
      <c r="D2" s="244" t="s">
        <v>3</v>
      </c>
      <c r="E2" s="245" t="s">
        <v>4</v>
      </c>
      <c r="F2" s="242" t="s">
        <v>0</v>
      </c>
      <c r="G2" s="243" t="s">
        <v>2</v>
      </c>
      <c r="H2" s="244" t="s">
        <v>3</v>
      </c>
      <c r="I2" s="245" t="s">
        <v>4</v>
      </c>
      <c r="J2" s="240"/>
      <c r="K2" s="246"/>
      <c r="L2" s="246"/>
      <c r="M2" s="246"/>
      <c r="N2" s="246"/>
      <c r="O2" s="246"/>
      <c r="P2" s="246"/>
      <c r="Q2" s="246"/>
      <c r="R2" s="246"/>
      <c r="S2" s="246"/>
      <c r="T2" s="246"/>
      <c r="U2" s="246"/>
      <c r="V2" s="246"/>
      <c r="W2" s="246"/>
      <c r="X2" s="246"/>
      <c r="Y2" s="246"/>
      <c r="Z2" s="246"/>
      <c r="AA2" s="246"/>
      <c r="AB2" s="246"/>
      <c r="AC2" s="246"/>
      <c r="AD2" s="246"/>
      <c r="AE2" s="246"/>
      <c r="AF2" s="246"/>
      <c r="AG2" s="246"/>
      <c r="AH2" s="246"/>
      <c r="AI2" s="246"/>
      <c r="AJ2" s="246"/>
      <c r="AK2" s="246"/>
      <c r="AL2" s="246"/>
      <c r="AM2" s="246"/>
      <c r="AN2" s="246"/>
      <c r="AO2" s="246"/>
    </row>
    <row r="3" s="246" customFormat="true" ht="15" hidden="false" customHeight="false" outlineLevel="0" collapsed="false">
      <c r="A3" s="241"/>
      <c r="B3" s="248"/>
      <c r="C3" s="249"/>
      <c r="D3" s="240"/>
      <c r="E3" s="250"/>
      <c r="F3" s="248"/>
      <c r="G3" s="249"/>
      <c r="H3" s="240"/>
      <c r="I3" s="250"/>
      <c r="J3" s="240"/>
    </row>
    <row r="4" s="256" customFormat="true" ht="15.75" hidden="false" customHeight="false" outlineLevel="0" collapsed="false">
      <c r="A4" s="251" t="s">
        <v>145</v>
      </c>
      <c r="B4" s="252"/>
      <c r="C4" s="253"/>
      <c r="D4" s="254"/>
      <c r="E4" s="255"/>
      <c r="F4" s="252"/>
      <c r="G4" s="253"/>
      <c r="H4" s="254"/>
      <c r="I4" s="255"/>
    </row>
    <row r="5" s="262" customFormat="true" ht="15" hidden="false" customHeight="false" outlineLevel="0" collapsed="false">
      <c r="A5" s="257" t="s">
        <v>146</v>
      </c>
      <c r="B5" s="258"/>
      <c r="C5" s="259"/>
      <c r="D5" s="260"/>
      <c r="E5" s="261"/>
      <c r="F5" s="258"/>
      <c r="G5" s="259"/>
      <c r="H5" s="260"/>
      <c r="I5" s="261"/>
    </row>
    <row r="6" s="267" customFormat="true" ht="15" hidden="false" customHeight="false" outlineLevel="0" collapsed="false">
      <c r="A6" s="263" t="s">
        <v>147</v>
      </c>
      <c r="B6" s="264" t="n">
        <v>4725.2</v>
      </c>
      <c r="C6" s="265" t="n">
        <v>5163.5</v>
      </c>
      <c r="D6" s="265" t="n">
        <v>5908.8</v>
      </c>
      <c r="E6" s="266" t="n">
        <v>5993.2</v>
      </c>
      <c r="F6" s="265" t="n">
        <v>6506.4</v>
      </c>
      <c r="G6" s="265" t="n">
        <v>6113.5</v>
      </c>
      <c r="H6" s="265" t="n">
        <v>6597.7</v>
      </c>
      <c r="I6" s="266" t="n">
        <v>5922.5</v>
      </c>
      <c r="L6" s="268"/>
    </row>
    <row r="7" s="274" customFormat="true" ht="15" hidden="false" customHeight="false" outlineLevel="0" collapsed="false">
      <c r="A7" s="269" t="s">
        <v>148</v>
      </c>
      <c r="B7" s="270" t="n">
        <v>33.2</v>
      </c>
      <c r="C7" s="271" t="n">
        <v>33.1</v>
      </c>
      <c r="D7" s="271" t="n">
        <v>231.3</v>
      </c>
      <c r="E7" s="272" t="n">
        <v>733.8</v>
      </c>
      <c r="F7" s="271" t="n">
        <v>206.7</v>
      </c>
      <c r="G7" s="271" t="n">
        <v>216.3</v>
      </c>
      <c r="H7" s="271" t="n">
        <v>186.6</v>
      </c>
      <c r="I7" s="272" t="n">
        <v>974.6</v>
      </c>
      <c r="J7" s="273"/>
      <c r="L7" s="268"/>
    </row>
    <row r="8" s="256" customFormat="true" ht="15.75" hidden="false" customHeight="true" outlineLevel="0" collapsed="false">
      <c r="A8" s="275" t="s">
        <v>149</v>
      </c>
      <c r="B8" s="276" t="n">
        <v>3194.3</v>
      </c>
      <c r="C8" s="271" t="n">
        <v>3065.2</v>
      </c>
      <c r="D8" s="271" t="n">
        <v>3336</v>
      </c>
      <c r="E8" s="272" t="n">
        <v>3493.8</v>
      </c>
      <c r="F8" s="271" t="n">
        <v>3694.3</v>
      </c>
      <c r="G8" s="271" t="n">
        <v>3833.6</v>
      </c>
      <c r="H8" s="271" t="n">
        <v>3533.2</v>
      </c>
      <c r="I8" s="272" t="n">
        <v>3597.7</v>
      </c>
      <c r="L8" s="268"/>
    </row>
    <row r="9" s="256" customFormat="true" ht="15" hidden="false" customHeight="false" outlineLevel="0" collapsed="false">
      <c r="A9" s="275" t="s">
        <v>150</v>
      </c>
      <c r="B9" s="276" t="n">
        <v>2471.1</v>
      </c>
      <c r="C9" s="271" t="n">
        <v>2174.4</v>
      </c>
      <c r="D9" s="271" t="n">
        <v>2679.6</v>
      </c>
      <c r="E9" s="272" t="n">
        <v>2517.7</v>
      </c>
      <c r="F9" s="271" t="n">
        <v>2767.2</v>
      </c>
      <c r="G9" s="271" t="n">
        <v>2870.2</v>
      </c>
      <c r="H9" s="271" t="n">
        <v>2513.3</v>
      </c>
      <c r="I9" s="272" t="n">
        <v>2299.8</v>
      </c>
      <c r="L9" s="268"/>
    </row>
    <row r="10" s="274" customFormat="true" ht="16.5" hidden="false" customHeight="true" outlineLevel="0" collapsed="false">
      <c r="A10" s="269" t="s">
        <v>151</v>
      </c>
      <c r="B10" s="277" t="n">
        <v>1828.6</v>
      </c>
      <c r="C10" s="278" t="n">
        <v>2030.2</v>
      </c>
      <c r="D10" s="278" t="n">
        <v>2028.6</v>
      </c>
      <c r="E10" s="279" t="n">
        <v>2101.5</v>
      </c>
      <c r="F10" s="278" t="n">
        <v>2179.7</v>
      </c>
      <c r="G10" s="278" t="n">
        <v>1916.7</v>
      </c>
      <c r="H10" s="278" t="n">
        <v>1741.9</v>
      </c>
      <c r="I10" s="279" t="n">
        <v>1453.6</v>
      </c>
      <c r="J10" s="262"/>
      <c r="L10" s="268"/>
    </row>
    <row r="11" s="267" customFormat="true" ht="15" hidden="false" customHeight="false" outlineLevel="0" collapsed="false">
      <c r="A11" s="267" t="s">
        <v>152</v>
      </c>
      <c r="B11" s="280" t="n">
        <v>12252.4</v>
      </c>
      <c r="C11" s="281" t="n">
        <v>12466.4</v>
      </c>
      <c r="D11" s="281" t="n">
        <v>14184.3</v>
      </c>
      <c r="E11" s="282" t="n">
        <v>14840</v>
      </c>
      <c r="F11" s="281" t="n">
        <v>15354.3</v>
      </c>
      <c r="G11" s="281" t="n">
        <v>14950.3</v>
      </c>
      <c r="H11" s="281" t="n">
        <v>14572.7</v>
      </c>
      <c r="I11" s="282" t="n">
        <v>14248.2</v>
      </c>
      <c r="L11" s="268"/>
    </row>
    <row r="12" s="256" customFormat="true" ht="15" hidden="false" customHeight="false" outlineLevel="0" collapsed="false">
      <c r="A12" s="257" t="s">
        <v>153</v>
      </c>
      <c r="B12" s="283"/>
      <c r="C12" s="284"/>
      <c r="D12" s="284"/>
      <c r="E12" s="285"/>
      <c r="F12" s="283"/>
      <c r="G12" s="284"/>
      <c r="H12" s="284"/>
      <c r="I12" s="285"/>
      <c r="L12" s="268"/>
    </row>
    <row r="13" s="274" customFormat="true" ht="15" hidden="false" customHeight="false" outlineLevel="0" collapsed="false">
      <c r="A13" s="269" t="s">
        <v>154</v>
      </c>
      <c r="B13" s="270" t="n">
        <v>1099.2</v>
      </c>
      <c r="C13" s="286" t="n">
        <v>1064.7</v>
      </c>
      <c r="D13" s="286" t="n">
        <v>1340.2</v>
      </c>
      <c r="E13" s="287" t="n">
        <v>1779.5</v>
      </c>
      <c r="F13" s="270" t="n">
        <v>1898.7</v>
      </c>
      <c r="G13" s="286" t="n">
        <v>2943</v>
      </c>
      <c r="H13" s="286" t="n">
        <v>3219.6</v>
      </c>
      <c r="I13" s="287" t="n">
        <v>4029.8</v>
      </c>
      <c r="J13" s="256"/>
      <c r="L13" s="268"/>
    </row>
    <row r="14" s="274" customFormat="true" ht="15" hidden="false" customHeight="false" outlineLevel="0" collapsed="false">
      <c r="A14" s="269" t="s">
        <v>155</v>
      </c>
      <c r="B14" s="270" t="n">
        <v>4031.6</v>
      </c>
      <c r="C14" s="286" t="n">
        <v>4036</v>
      </c>
      <c r="D14" s="286" t="n">
        <v>4308.5</v>
      </c>
      <c r="E14" s="287" t="n">
        <v>4818.8</v>
      </c>
      <c r="F14" s="270" t="n">
        <v>4731.3</v>
      </c>
      <c r="G14" s="286" t="n">
        <v>4955.4</v>
      </c>
      <c r="H14" s="286" t="n">
        <v>5221.9</v>
      </c>
      <c r="I14" s="287" t="n">
        <v>5128.1</v>
      </c>
      <c r="J14" s="256"/>
      <c r="L14" s="268"/>
    </row>
    <row r="15" s="289" customFormat="true" ht="15" hidden="false" customHeight="false" outlineLevel="0" collapsed="false">
      <c r="A15" s="288" t="s">
        <v>156</v>
      </c>
      <c r="B15" s="276" t="n">
        <v>1827.6</v>
      </c>
      <c r="C15" s="271" t="n">
        <v>2371.6</v>
      </c>
      <c r="D15" s="271" t="n">
        <v>2129.4</v>
      </c>
      <c r="E15" s="272" t="n">
        <v>1622.4</v>
      </c>
      <c r="F15" s="276" t="n">
        <v>1743.3</v>
      </c>
      <c r="G15" s="271" t="n">
        <v>1976.9</v>
      </c>
      <c r="H15" s="271" t="n">
        <v>2215.8</v>
      </c>
      <c r="I15" s="272" t="n">
        <v>2493.4</v>
      </c>
      <c r="J15" s="256"/>
      <c r="L15" s="268"/>
    </row>
    <row r="16" s="274" customFormat="true" ht="15" hidden="false" customHeight="false" outlineLevel="0" collapsed="false">
      <c r="A16" s="269" t="s">
        <v>157</v>
      </c>
      <c r="B16" s="277" t="n">
        <v>7987</v>
      </c>
      <c r="C16" s="278" t="n">
        <v>7784.4</v>
      </c>
      <c r="D16" s="278" t="n">
        <v>7941.9</v>
      </c>
      <c r="E16" s="279" t="n">
        <v>7940.7</v>
      </c>
      <c r="F16" s="277" t="n">
        <v>7967.7</v>
      </c>
      <c r="G16" s="278" t="n">
        <v>7953.7</v>
      </c>
      <c r="H16" s="278" t="n">
        <v>7812.2</v>
      </c>
      <c r="I16" s="279" t="n">
        <v>7760.3</v>
      </c>
      <c r="J16" s="262"/>
      <c r="L16" s="268"/>
    </row>
    <row r="17" s="274" customFormat="true" ht="15" hidden="false" customHeight="false" outlineLevel="0" collapsed="false">
      <c r="A17" s="267" t="s">
        <v>152</v>
      </c>
      <c r="B17" s="276" t="n">
        <v>14945.4</v>
      </c>
      <c r="C17" s="271" t="n">
        <v>15256.7</v>
      </c>
      <c r="D17" s="271" t="n">
        <v>15720</v>
      </c>
      <c r="E17" s="272" t="n">
        <v>16161.4</v>
      </c>
      <c r="F17" s="276" t="n">
        <v>16341</v>
      </c>
      <c r="G17" s="271" t="n">
        <v>17829</v>
      </c>
      <c r="H17" s="271" t="n">
        <v>18469.5</v>
      </c>
      <c r="I17" s="272" t="n">
        <v>19411.6</v>
      </c>
      <c r="J17" s="289"/>
      <c r="L17" s="268"/>
    </row>
    <row r="18" s="274" customFormat="true" ht="15" hidden="false" customHeight="false" outlineLevel="0" collapsed="false">
      <c r="A18" s="267"/>
      <c r="B18" s="290"/>
      <c r="C18" s="291"/>
      <c r="D18" s="291"/>
      <c r="E18" s="292"/>
      <c r="F18" s="290"/>
      <c r="G18" s="291"/>
      <c r="H18" s="291"/>
      <c r="I18" s="292"/>
      <c r="L18" s="268"/>
    </row>
    <row r="19" s="267" customFormat="true" ht="15.75" hidden="false" customHeight="false" outlineLevel="0" collapsed="false">
      <c r="A19" s="267" t="s">
        <v>35</v>
      </c>
      <c r="B19" s="293" t="n">
        <v>27197.8</v>
      </c>
      <c r="C19" s="294" t="n">
        <v>27723.1</v>
      </c>
      <c r="D19" s="294" t="n">
        <v>29904.3</v>
      </c>
      <c r="E19" s="295" t="n">
        <v>31001.4</v>
      </c>
      <c r="F19" s="293" t="n">
        <v>31695.3</v>
      </c>
      <c r="G19" s="294" t="n">
        <v>32779.3</v>
      </c>
      <c r="H19" s="294" t="n">
        <v>33042.2</v>
      </c>
      <c r="I19" s="295" t="n">
        <v>33659.8</v>
      </c>
      <c r="J19" s="296"/>
      <c r="L19" s="268"/>
    </row>
    <row r="20" s="267" customFormat="true" ht="15.75" hidden="false" customHeight="false" outlineLevel="0" collapsed="false">
      <c r="B20" s="297"/>
      <c r="C20" s="298"/>
      <c r="D20" s="298"/>
      <c r="E20" s="299"/>
      <c r="F20" s="297"/>
      <c r="G20" s="300"/>
      <c r="H20" s="300"/>
      <c r="I20" s="301"/>
      <c r="L20" s="268"/>
    </row>
    <row r="21" s="289" customFormat="true" ht="15.75" hidden="false" customHeight="false" outlineLevel="0" collapsed="false">
      <c r="A21" s="302" t="s">
        <v>158</v>
      </c>
      <c r="B21" s="303"/>
      <c r="C21" s="304"/>
      <c r="D21" s="304"/>
      <c r="E21" s="305"/>
      <c r="F21" s="303"/>
      <c r="G21" s="304"/>
      <c r="H21" s="304"/>
      <c r="I21" s="305"/>
      <c r="L21" s="268"/>
    </row>
    <row r="22" s="267" customFormat="true" ht="15" hidden="false" customHeight="false" outlineLevel="0" collapsed="false">
      <c r="A22" s="263" t="s">
        <v>159</v>
      </c>
      <c r="B22" s="264" t="n">
        <v>20.1</v>
      </c>
      <c r="C22" s="265" t="n">
        <v>26.7</v>
      </c>
      <c r="D22" s="265" t="n">
        <v>155.1</v>
      </c>
      <c r="E22" s="266" t="n">
        <v>156</v>
      </c>
      <c r="F22" s="264" t="n">
        <v>1539.9</v>
      </c>
      <c r="G22" s="265" t="n">
        <v>1528.5</v>
      </c>
      <c r="H22" s="265" t="n">
        <v>1628.7</v>
      </c>
      <c r="I22" s="266" t="n">
        <v>1522.3</v>
      </c>
      <c r="L22" s="268"/>
    </row>
    <row r="23" s="289" customFormat="true" ht="15" hidden="false" customHeight="false" outlineLevel="0" collapsed="false">
      <c r="A23" s="288" t="s">
        <v>160</v>
      </c>
      <c r="B23" s="276" t="n">
        <v>964</v>
      </c>
      <c r="C23" s="271" t="n">
        <v>950.3</v>
      </c>
      <c r="D23" s="271" t="n">
        <v>1034.7</v>
      </c>
      <c r="E23" s="272" t="n">
        <v>1072.2</v>
      </c>
      <c r="F23" s="276" t="n">
        <v>1183.2</v>
      </c>
      <c r="G23" s="271" t="n">
        <v>1187.6</v>
      </c>
      <c r="H23" s="271" t="n">
        <v>1154.3</v>
      </c>
      <c r="I23" s="272" t="n">
        <v>1125.2</v>
      </c>
      <c r="L23" s="268"/>
    </row>
    <row r="24" s="289" customFormat="true" ht="15" hidden="false" customHeight="false" outlineLevel="0" collapsed="false">
      <c r="A24" s="288" t="s">
        <v>161</v>
      </c>
      <c r="B24" s="276" t="n">
        <v>4673.5</v>
      </c>
      <c r="C24" s="271" t="n">
        <v>5347.6</v>
      </c>
      <c r="D24" s="271" t="n">
        <v>4907.7</v>
      </c>
      <c r="E24" s="272" t="n">
        <v>5873.2</v>
      </c>
      <c r="F24" s="276" t="n">
        <v>4928.7</v>
      </c>
      <c r="G24" s="271" t="n">
        <v>5904.4</v>
      </c>
      <c r="H24" s="271" t="n">
        <v>5436.3</v>
      </c>
      <c r="I24" s="272" t="n">
        <v>6283.4</v>
      </c>
      <c r="L24" s="268"/>
    </row>
    <row r="25" s="289" customFormat="true" ht="15" hidden="false" customHeight="false" outlineLevel="0" collapsed="false">
      <c r="A25" s="288"/>
      <c r="B25" s="276"/>
      <c r="C25" s="271"/>
      <c r="D25" s="271"/>
      <c r="E25" s="272"/>
      <c r="F25" s="276"/>
      <c r="G25" s="271"/>
      <c r="H25" s="271"/>
      <c r="I25" s="272"/>
      <c r="L25" s="268"/>
    </row>
    <row r="26" s="289" customFormat="true" ht="15" hidden="false" customHeight="false" outlineLevel="0" collapsed="false">
      <c r="A26" s="288" t="s">
        <v>162</v>
      </c>
      <c r="B26" s="276" t="n">
        <v>6661.3</v>
      </c>
      <c r="C26" s="271" t="n">
        <v>6862.2</v>
      </c>
      <c r="D26" s="271" t="n">
        <v>6982</v>
      </c>
      <c r="E26" s="272" t="n">
        <v>6770.5</v>
      </c>
      <c r="F26" s="276" t="n">
        <v>5132.4</v>
      </c>
      <c r="G26" s="271" t="n">
        <v>5200.1</v>
      </c>
      <c r="H26" s="271" t="n">
        <v>5451.3</v>
      </c>
      <c r="I26" s="272" t="n">
        <v>5464.7</v>
      </c>
      <c r="L26" s="268"/>
    </row>
    <row r="27" s="289" customFormat="true" ht="15" hidden="false" customHeight="false" outlineLevel="0" collapsed="false">
      <c r="A27" s="288" t="s">
        <v>163</v>
      </c>
      <c r="B27" s="276" t="n">
        <v>4416.6</v>
      </c>
      <c r="C27" s="271" t="n">
        <v>4301</v>
      </c>
      <c r="D27" s="271" t="n">
        <v>4419.3</v>
      </c>
      <c r="E27" s="272" t="n">
        <v>4716.7</v>
      </c>
      <c r="F27" s="276" t="n">
        <v>4976.9</v>
      </c>
      <c r="G27" s="271" t="n">
        <v>4681.7</v>
      </c>
      <c r="H27" s="271" t="n">
        <v>4313.7</v>
      </c>
      <c r="I27" s="272" t="n">
        <v>5728.6</v>
      </c>
      <c r="L27" s="268"/>
    </row>
    <row r="28" s="289" customFormat="true" ht="15" hidden="false" customHeight="false" outlineLevel="0" collapsed="false">
      <c r="A28" s="288" t="s">
        <v>164</v>
      </c>
      <c r="B28" s="306" t="n">
        <v>10462.3</v>
      </c>
      <c r="C28" s="307" t="n">
        <v>10235.3</v>
      </c>
      <c r="D28" s="307" t="n">
        <v>12405.5</v>
      </c>
      <c r="E28" s="308" t="n">
        <v>12412.8</v>
      </c>
      <c r="F28" s="306" t="n">
        <v>13934.2</v>
      </c>
      <c r="G28" s="307" t="n">
        <v>14277</v>
      </c>
      <c r="H28" s="307" t="n">
        <v>15057.9</v>
      </c>
      <c r="I28" s="308" t="n">
        <v>13535.6</v>
      </c>
      <c r="J28" s="262"/>
      <c r="L28" s="268"/>
    </row>
    <row r="29" s="289" customFormat="true" ht="15" hidden="false" customHeight="false" outlineLevel="0" collapsed="false">
      <c r="A29" s="288"/>
      <c r="B29" s="303"/>
      <c r="C29" s="304"/>
      <c r="D29" s="304"/>
      <c r="E29" s="305"/>
      <c r="F29" s="303"/>
      <c r="G29" s="304"/>
      <c r="H29" s="304"/>
      <c r="I29" s="305"/>
      <c r="L29" s="268"/>
    </row>
    <row r="30" s="267" customFormat="true" ht="15.75" hidden="false" customHeight="false" outlineLevel="0" collapsed="false">
      <c r="A30" s="267" t="s">
        <v>35</v>
      </c>
      <c r="B30" s="293" t="n">
        <v>27197.8</v>
      </c>
      <c r="C30" s="294" t="n">
        <v>27723.1</v>
      </c>
      <c r="D30" s="294" t="n">
        <v>29904.3</v>
      </c>
      <c r="E30" s="295" t="n">
        <v>31001.4</v>
      </c>
      <c r="F30" s="293" t="n">
        <v>31695.3</v>
      </c>
      <c r="G30" s="294" t="n">
        <v>32779.3</v>
      </c>
      <c r="H30" s="294" t="n">
        <v>33042.2</v>
      </c>
      <c r="I30" s="295" t="n">
        <v>33659.8</v>
      </c>
      <c r="J30" s="296"/>
      <c r="L30" s="268"/>
      <c r="HU30" s="309"/>
    </row>
    <row r="31" s="315" customFormat="true" ht="15.75" hidden="false" customHeight="false" outlineLevel="0" collapsed="false">
      <c r="A31" s="288"/>
      <c r="B31" s="310"/>
      <c r="C31" s="311"/>
      <c r="D31" s="311"/>
      <c r="E31" s="312"/>
      <c r="F31" s="313"/>
      <c r="G31" s="311"/>
      <c r="H31" s="313"/>
      <c r="I31" s="314"/>
      <c r="L31" s="268"/>
    </row>
    <row r="32" s="315" customFormat="true" ht="15" hidden="false" customHeight="false" outlineLevel="0" collapsed="false">
      <c r="A32" s="288"/>
      <c r="B32" s="316"/>
      <c r="C32" s="253"/>
      <c r="D32" s="253"/>
      <c r="E32" s="317"/>
      <c r="F32" s="318"/>
      <c r="G32" s="318"/>
      <c r="H32" s="319"/>
      <c r="I32" s="319"/>
      <c r="L32" s="268"/>
    </row>
    <row r="33" s="315" customFormat="true" ht="15" hidden="false" customHeight="false" outlineLevel="0" collapsed="false">
      <c r="A33" s="288"/>
      <c r="B33" s="316"/>
      <c r="C33" s="253"/>
      <c r="D33" s="253"/>
      <c r="E33" s="317"/>
      <c r="F33" s="318"/>
      <c r="G33" s="318"/>
      <c r="H33" s="319"/>
      <c r="I33" s="319"/>
      <c r="L33" s="268"/>
    </row>
    <row r="34" s="315" customFormat="true" ht="30.75" hidden="false" customHeight="true" outlineLevel="0" collapsed="false">
      <c r="A34" s="320"/>
      <c r="B34" s="320"/>
      <c r="C34" s="320"/>
      <c r="D34" s="320"/>
      <c r="E34" s="320"/>
      <c r="F34" s="320"/>
      <c r="G34" s="320"/>
      <c r="H34" s="320"/>
      <c r="I34" s="320"/>
      <c r="L34" s="268"/>
    </row>
    <row r="35" s="315" customFormat="true" ht="15.75" hidden="false" customHeight="false" outlineLevel="0" collapsed="false">
      <c r="A35" s="288"/>
      <c r="B35" s="316"/>
      <c r="C35" s="253"/>
      <c r="D35" s="253"/>
      <c r="E35" s="317"/>
      <c r="F35" s="318"/>
      <c r="G35" s="318"/>
      <c r="H35" s="321"/>
      <c r="I35" s="319"/>
      <c r="L35" s="268"/>
    </row>
    <row r="36" s="315" customFormat="true" ht="15" hidden="false" customHeight="false" outlineLevel="0" collapsed="false">
      <c r="A36" s="288"/>
      <c r="B36" s="316"/>
      <c r="C36" s="253"/>
      <c r="D36" s="253"/>
      <c r="E36" s="317"/>
      <c r="F36" s="318"/>
      <c r="G36" s="318"/>
      <c r="H36" s="319"/>
      <c r="I36" s="319"/>
      <c r="L36" s="268"/>
    </row>
    <row r="37" s="322" customFormat="true" ht="15" hidden="false" customHeight="false" outlineLevel="0" collapsed="false">
      <c r="A37" s="275"/>
      <c r="C37" s="323"/>
      <c r="D37" s="323"/>
      <c r="E37" s="324"/>
      <c r="F37" s="324"/>
      <c r="G37" s="324"/>
      <c r="L37" s="268"/>
    </row>
    <row r="38" s="327" customFormat="true" ht="15.75" hidden="false" customHeight="false" outlineLevel="0" collapsed="false">
      <c r="A38" s="325"/>
      <c r="B38" s="326"/>
      <c r="C38" s="326"/>
      <c r="D38" s="326"/>
      <c r="E38" s="326"/>
      <c r="F38" s="326"/>
      <c r="G38" s="326"/>
      <c r="L38" s="268"/>
    </row>
    <row r="39" s="327" customFormat="true" ht="15" hidden="false" customHeight="false" outlineLevel="0" collapsed="false">
      <c r="A39" s="328"/>
      <c r="C39" s="323"/>
      <c r="D39" s="323"/>
      <c r="E39" s="329"/>
      <c r="F39" s="238"/>
      <c r="G39" s="329"/>
      <c r="L39" s="268"/>
    </row>
    <row r="40" s="327" customFormat="true" ht="15" hidden="false" customHeight="false" outlineLevel="0" collapsed="false">
      <c r="A40" s="328"/>
      <c r="C40" s="323"/>
      <c r="D40" s="323"/>
      <c r="E40" s="329"/>
      <c r="F40" s="238"/>
      <c r="G40" s="329"/>
      <c r="L40" s="268"/>
    </row>
    <row r="41" customFormat="false" ht="15" hidden="false" customHeight="false" outlineLevel="0" collapsed="false">
      <c r="C41" s="323"/>
      <c r="D41" s="323"/>
      <c r="L41" s="268"/>
    </row>
    <row r="42" customFormat="false" ht="15" hidden="false" customHeight="false" outlineLevel="0" collapsed="false">
      <c r="C42" s="323"/>
      <c r="D42" s="323"/>
      <c r="L42" s="268"/>
    </row>
    <row r="43" s="327" customFormat="true" ht="15" hidden="false" customHeight="false" outlineLevel="0" collapsed="false">
      <c r="A43" s="328"/>
      <c r="C43" s="323"/>
      <c r="D43" s="323"/>
      <c r="E43" s="329"/>
      <c r="F43" s="329"/>
      <c r="G43" s="329"/>
    </row>
    <row r="44" s="331" customFormat="true" ht="15" hidden="false" customHeight="false" outlineLevel="0" collapsed="false">
      <c r="A44" s="330"/>
      <c r="C44" s="323"/>
      <c r="D44" s="323"/>
      <c r="E44" s="332"/>
      <c r="F44" s="332"/>
      <c r="G44" s="332"/>
    </row>
    <row r="45" s="333" customFormat="true" ht="15" hidden="false" customHeight="false" outlineLevel="0" collapsed="false">
      <c r="A45" s="330"/>
      <c r="C45" s="323"/>
      <c r="D45" s="323"/>
      <c r="E45" s="334"/>
      <c r="F45" s="334"/>
      <c r="G45" s="334"/>
    </row>
    <row r="46" s="331" customFormat="true" ht="15" hidden="false" customHeight="false" outlineLevel="0" collapsed="false">
      <c r="A46" s="330"/>
      <c r="C46" s="323"/>
      <c r="D46" s="323"/>
      <c r="E46" s="332"/>
      <c r="F46" s="332"/>
      <c r="G46" s="332"/>
    </row>
    <row r="47" customFormat="false" ht="15" hidden="false" customHeight="false" outlineLevel="0" collapsed="false">
      <c r="C47" s="323"/>
    </row>
    <row r="48" customFormat="false" ht="15" hidden="false" customHeight="false" outlineLevel="0" collapsed="false">
      <c r="C48" s="323"/>
    </row>
    <row r="49" customFormat="false" ht="15" hidden="false" customHeight="false" outlineLevel="0" collapsed="false">
      <c r="C49" s="323"/>
    </row>
    <row r="50" customFormat="false" ht="15" hidden="false" customHeight="false" outlineLevel="0" collapsed="false">
      <c r="C50" s="323"/>
    </row>
    <row r="51" customFormat="false" ht="15" hidden="false" customHeight="false" outlineLevel="0" collapsed="false">
      <c r="C51" s="323"/>
    </row>
    <row r="52" customFormat="false" ht="15" hidden="false" customHeight="false" outlineLevel="0" collapsed="false">
      <c r="C52" s="323"/>
    </row>
    <row r="53" customFormat="false" ht="15" hidden="false" customHeight="false" outlineLevel="0" collapsed="false">
      <c r="C53" s="323"/>
    </row>
    <row r="54" customFormat="false" ht="15" hidden="false" customHeight="false" outlineLevel="0" collapsed="false">
      <c r="C54" s="323"/>
    </row>
    <row r="55" customFormat="false" ht="15" hidden="false" customHeight="false" outlineLevel="0" collapsed="false">
      <c r="C55" s="323"/>
    </row>
    <row r="56" customFormat="false" ht="15" hidden="false" customHeight="false" outlineLevel="0" collapsed="false">
      <c r="C56" s="323"/>
    </row>
    <row r="57" customFormat="false" ht="15" hidden="false" customHeight="false" outlineLevel="0" collapsed="false">
      <c r="C57" s="323"/>
    </row>
    <row r="58" customFormat="false" ht="15" hidden="false" customHeight="false" outlineLevel="0" collapsed="false">
      <c r="C58" s="323"/>
    </row>
    <row r="59" customFormat="false" ht="15" hidden="false" customHeight="false" outlineLevel="0" collapsed="false">
      <c r="C59" s="323"/>
    </row>
    <row r="60" customFormat="false" ht="15" hidden="false" customHeight="false" outlineLevel="0" collapsed="false">
      <c r="C60" s="323"/>
    </row>
    <row r="61" customFormat="false" ht="15" hidden="false" customHeight="false" outlineLevel="0" collapsed="false">
      <c r="C61" s="323"/>
    </row>
    <row r="62" customFormat="false" ht="15" hidden="false" customHeight="false" outlineLevel="0" collapsed="false">
      <c r="C62" s="323"/>
    </row>
    <row r="63" customFormat="false" ht="15" hidden="false" customHeight="false" outlineLevel="0" collapsed="false">
      <c r="C63" s="323"/>
    </row>
    <row r="64" customFormat="false" ht="15" hidden="false" customHeight="false" outlineLevel="0" collapsed="false">
      <c r="C64" s="323"/>
    </row>
    <row r="65" customFormat="false" ht="15" hidden="false" customHeight="false" outlineLevel="0" collapsed="false">
      <c r="C65" s="323"/>
    </row>
    <row r="66" customFormat="false" ht="15" hidden="false" customHeight="false" outlineLevel="0" collapsed="false">
      <c r="C66" s="323"/>
    </row>
    <row r="67" customFormat="false" ht="15" hidden="false" customHeight="false" outlineLevel="0" collapsed="false">
      <c r="C67" s="323"/>
    </row>
    <row r="68" customFormat="false" ht="15" hidden="false" customHeight="false" outlineLevel="0" collapsed="false">
      <c r="C68" s="323"/>
    </row>
    <row r="69" customFormat="false" ht="15" hidden="false" customHeight="false" outlineLevel="0" collapsed="false">
      <c r="C69" s="323"/>
    </row>
    <row r="70" customFormat="false" ht="15" hidden="false" customHeight="false" outlineLevel="0" collapsed="false">
      <c r="C70" s="323"/>
    </row>
    <row r="71" customFormat="false" ht="15" hidden="false" customHeight="false" outlineLevel="0" collapsed="false">
      <c r="C71" s="323"/>
    </row>
    <row r="72" customFormat="false" ht="15" hidden="false" customHeight="false" outlineLevel="0" collapsed="false">
      <c r="C72" s="323"/>
    </row>
    <row r="73" customFormat="false" ht="15" hidden="false" customHeight="false" outlineLevel="0" collapsed="false">
      <c r="C73" s="323"/>
    </row>
    <row r="74" customFormat="false" ht="15" hidden="false" customHeight="false" outlineLevel="0" collapsed="false">
      <c r="C74" s="323"/>
    </row>
    <row r="75" customFormat="false" ht="15" hidden="false" customHeight="false" outlineLevel="0" collapsed="false">
      <c r="C75" s="323"/>
    </row>
    <row r="76" customFormat="false" ht="15" hidden="false" customHeight="false" outlineLevel="0" collapsed="false">
      <c r="C76" s="323"/>
    </row>
    <row r="77" customFormat="false" ht="15" hidden="false" customHeight="false" outlineLevel="0" collapsed="false">
      <c r="C77" s="323"/>
    </row>
    <row r="78" customFormat="false" ht="15" hidden="false" customHeight="false" outlineLevel="0" collapsed="false">
      <c r="C78" s="323"/>
    </row>
    <row r="79" customFormat="false" ht="15" hidden="false" customHeight="false" outlineLevel="0" collapsed="false">
      <c r="C79" s="323"/>
    </row>
    <row r="80" customFormat="false" ht="15" hidden="false" customHeight="false" outlineLevel="0" collapsed="false">
      <c r="C80" s="323"/>
    </row>
    <row r="81" customFormat="false" ht="15" hidden="false" customHeight="false" outlineLevel="0" collapsed="false">
      <c r="C81" s="323"/>
    </row>
    <row r="82" customFormat="false" ht="15" hidden="false" customHeight="false" outlineLevel="0" collapsed="false">
      <c r="C82" s="323"/>
    </row>
    <row r="83" customFormat="false" ht="15" hidden="false" customHeight="false" outlineLevel="0" collapsed="false">
      <c r="C83" s="323"/>
    </row>
    <row r="84" customFormat="false" ht="15" hidden="false" customHeight="false" outlineLevel="0" collapsed="false">
      <c r="C84" s="323"/>
    </row>
    <row r="85" customFormat="false" ht="15" hidden="false" customHeight="false" outlineLevel="0" collapsed="false">
      <c r="C85" s="323"/>
    </row>
    <row r="86" customFormat="false" ht="15" hidden="false" customHeight="false" outlineLevel="0" collapsed="false">
      <c r="C86" s="323"/>
    </row>
    <row r="87" customFormat="false" ht="15" hidden="false" customHeight="false" outlineLevel="0" collapsed="false">
      <c r="C87" s="323"/>
    </row>
    <row r="88" customFormat="false" ht="15" hidden="false" customHeight="false" outlineLevel="0" collapsed="false">
      <c r="C88" s="323"/>
    </row>
    <row r="89" customFormat="false" ht="15" hidden="false" customHeight="false" outlineLevel="0" collapsed="false">
      <c r="C89" s="323"/>
    </row>
    <row r="90" customFormat="false" ht="15" hidden="false" customHeight="false" outlineLevel="0" collapsed="false">
      <c r="C90" s="323"/>
    </row>
    <row r="91" customFormat="false" ht="15" hidden="false" customHeight="false" outlineLevel="0" collapsed="false">
      <c r="C91" s="323"/>
    </row>
    <row r="92" customFormat="false" ht="15" hidden="false" customHeight="false" outlineLevel="0" collapsed="false">
      <c r="C92" s="323"/>
    </row>
    <row r="93" customFormat="false" ht="15" hidden="false" customHeight="false" outlineLevel="0" collapsed="false">
      <c r="C93" s="323"/>
    </row>
    <row r="94" customFormat="false" ht="15" hidden="false" customHeight="false" outlineLevel="0" collapsed="false">
      <c r="C94" s="323"/>
    </row>
    <row r="95" customFormat="false" ht="15" hidden="false" customHeight="false" outlineLevel="0" collapsed="false">
      <c r="C95" s="323"/>
    </row>
    <row r="96" customFormat="false" ht="15" hidden="false" customHeight="false" outlineLevel="0" collapsed="false">
      <c r="C96" s="323"/>
    </row>
    <row r="97" customFormat="false" ht="15" hidden="false" customHeight="false" outlineLevel="0" collapsed="false">
      <c r="C97" s="323"/>
    </row>
    <row r="98" customFormat="false" ht="15" hidden="false" customHeight="false" outlineLevel="0" collapsed="false">
      <c r="C98" s="323"/>
    </row>
    <row r="99" customFormat="false" ht="15" hidden="false" customHeight="false" outlineLevel="0" collapsed="false">
      <c r="C99" s="323"/>
    </row>
    <row r="100" customFormat="false" ht="15" hidden="false" customHeight="false" outlineLevel="0" collapsed="false">
      <c r="C100" s="323"/>
    </row>
    <row r="101" customFormat="false" ht="15" hidden="false" customHeight="false" outlineLevel="0" collapsed="false">
      <c r="C101" s="323"/>
    </row>
    <row r="102" customFormat="false" ht="15" hidden="false" customHeight="false" outlineLevel="0" collapsed="false">
      <c r="C102" s="323"/>
    </row>
    <row r="103" customFormat="false" ht="15" hidden="false" customHeight="false" outlineLevel="0" collapsed="false">
      <c r="C103" s="323"/>
    </row>
    <row r="104" customFormat="false" ht="15" hidden="false" customHeight="false" outlineLevel="0" collapsed="false">
      <c r="C104" s="323"/>
    </row>
    <row r="105" customFormat="false" ht="15" hidden="false" customHeight="false" outlineLevel="0" collapsed="false">
      <c r="C105" s="323"/>
    </row>
    <row r="106" customFormat="false" ht="15" hidden="false" customHeight="false" outlineLevel="0" collapsed="false">
      <c r="C106" s="323"/>
    </row>
    <row r="107" customFormat="false" ht="15" hidden="false" customHeight="false" outlineLevel="0" collapsed="false">
      <c r="C107" s="323"/>
    </row>
    <row r="108" customFormat="false" ht="15" hidden="false" customHeight="false" outlineLevel="0" collapsed="false">
      <c r="C108" s="323"/>
    </row>
    <row r="109" customFormat="false" ht="15" hidden="false" customHeight="false" outlineLevel="0" collapsed="false">
      <c r="C109" s="323"/>
    </row>
    <row r="110" customFormat="false" ht="15" hidden="false" customHeight="false" outlineLevel="0" collapsed="false">
      <c r="C110" s="323"/>
    </row>
    <row r="111" customFormat="false" ht="15" hidden="false" customHeight="false" outlineLevel="0" collapsed="false">
      <c r="C111" s="323"/>
    </row>
    <row r="112" customFormat="false" ht="15" hidden="false" customHeight="false" outlineLevel="0" collapsed="false">
      <c r="C112" s="323"/>
    </row>
    <row r="113" customFormat="false" ht="15" hidden="false" customHeight="false" outlineLevel="0" collapsed="false">
      <c r="C113" s="323"/>
    </row>
    <row r="114" customFormat="false" ht="15" hidden="false" customHeight="false" outlineLevel="0" collapsed="false">
      <c r="C114" s="323"/>
    </row>
    <row r="115" customFormat="false" ht="15" hidden="false" customHeight="false" outlineLevel="0" collapsed="false">
      <c r="C115" s="323"/>
    </row>
    <row r="116" customFormat="false" ht="15" hidden="false" customHeight="false" outlineLevel="0" collapsed="false">
      <c r="C116" s="323"/>
    </row>
    <row r="117" customFormat="false" ht="15" hidden="false" customHeight="false" outlineLevel="0" collapsed="false">
      <c r="C117" s="323"/>
    </row>
    <row r="118" customFormat="false" ht="15" hidden="false" customHeight="false" outlineLevel="0" collapsed="false">
      <c r="C118" s="323"/>
    </row>
    <row r="119" customFormat="false" ht="15" hidden="false" customHeight="false" outlineLevel="0" collapsed="false">
      <c r="C119" s="323"/>
    </row>
    <row r="120" customFormat="false" ht="15" hidden="false" customHeight="false" outlineLevel="0" collapsed="false">
      <c r="C120" s="323"/>
    </row>
    <row r="121" customFormat="false" ht="15" hidden="false" customHeight="false" outlineLevel="0" collapsed="false">
      <c r="C121" s="323"/>
    </row>
    <row r="122" customFormat="false" ht="15" hidden="false" customHeight="false" outlineLevel="0" collapsed="false">
      <c r="C122" s="323"/>
    </row>
  </sheetData>
  <sheetProtection sheet="true" password="cc86" objects="true" scenarios="true" formatCells="false" formatColumns="false" formatRows="false" insertColumns="false" insertRows="false"/>
  <mergeCells count="3">
    <mergeCell ref="B1:E1"/>
    <mergeCell ref="F1:I1"/>
    <mergeCell ref="A34:I34"/>
  </mergeCells>
  <printOptions headings="false" gridLines="false" gridLinesSet="true" horizontalCentered="true" verticalCentered="tru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8Investor Relations
Philip Johnson (317)655-6874
Ronika Pletcher (317)651-4808
Ilissa Rassner (317)651-2965&amp;C&amp;"Arial,Bold"&amp;12Eli Lilly and Company
Consolidated Balance Sheet&amp;R&amp;16LLY</oddHeader>
    <oddFooter>&amp;L&amp;8Numbers may not add due to rounding
Page &amp;P of &amp;N pages of financial dat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6T22:27:16Z</dcterms:created>
  <dc:creator>Phil Belt</dc:creator>
  <dc:description/>
  <dc:language>en-US</dc:language>
  <cp:lastModifiedBy>Eli Lilly and Company</cp:lastModifiedBy>
  <cp:lastPrinted>2011-10-13T11:19:59Z</cp:lastPrinted>
  <dcterms:modified xsi:type="dcterms:W3CDTF">2012-01-30T21:22:30Z</dcterms:modified>
  <cp:revision>0</cp:revision>
  <dc:subject/>
  <dc:title>LLY Fourth Quarter 2011 Financial Workbook-DRAFT 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ContentTypeId">
    <vt:lpwstr>0x010100B8F47CC0D6FCF543989F45FE05FE05ED</vt:lpwstr>
  </property>
  <property fmtid="{D5CDD505-2E9C-101B-9397-08002B2CF9AE}" pid="4" name="EnterpriseDocumentLanguage">
    <vt:lpwstr>2;#eng|39540796-0396-4e54-afe9-a602f28bbe8f</vt:lpwstr>
  </property>
  <property fmtid="{D5CDD505-2E9C-101B-9397-08002B2CF9AE}" pid="5" name="EnterpriseDocumentLanguageTaxHTField0">
    <vt:lpwstr>eng39540796-0396-4e54-afe9-a602f28bbe8f</vt:lpwstr>
  </property>
  <property fmtid="{D5CDD505-2E9C-101B-9397-08002B2CF9AE}" pid="6" name="EnterpriseRecordSeriesCode">
    <vt:lpwstr>5;#ACT220|5b18b2e1-3deb-4a20-9eb3-099c0069cc05</vt:lpwstr>
  </property>
  <property fmtid="{D5CDD505-2E9C-101B-9397-08002B2CF9AE}" pid="7" name="EnterpriseRecordSeriesCodeTaxHTField0">
    <vt:lpwstr>ACT2205b18b2e1-3deb-4a20-9eb3-099c0069cc05</vt:lpwstr>
  </property>
  <property fmtid="{D5CDD505-2E9C-101B-9397-08002B2CF9AE}" pid="8" name="EnterpriseSensitivityClassification">
    <vt:lpwstr>3;#GREEN|ec74153f-63be-46a4-ae5f-1b86c809897d</vt:lpwstr>
  </property>
  <property fmtid="{D5CDD505-2E9C-101B-9397-08002B2CF9AE}" pid="9" name="EnterpriseSensitivityClassificationTaxHTField0">
    <vt:lpwstr>GREENec74153f-63be-46a4-ae5f-1b86c809897d</vt:lpwstr>
  </property>
  <property fmtid="{D5CDD505-2E9C-101B-9397-08002B2CF9AE}" pid="10" name="Language">
    <vt:lpwstr>eng</vt:lpwstr>
  </property>
  <property fmtid="{D5CDD505-2E9C-101B-9397-08002B2CF9AE}" pid="11" name="Order">
    <vt:r8>81700</vt:r8>
  </property>
  <property fmtid="{D5CDD505-2E9C-101B-9397-08002B2CF9AE}" pid="12" name="Quarter">
    <vt:lpwstr>3</vt:lpwstr>
  </property>
  <property fmtid="{D5CDD505-2E9C-101B-9397-08002B2CF9AE}" pid="13" name="RecordSeries">
    <vt:lpwstr>ADM130</vt:lpwstr>
  </property>
  <property fmtid="{D5CDD505-2E9C-101B-9397-08002B2CF9AE}" pid="14" name="SensitivityClassification">
    <vt:lpwstr>GREEN</vt:lpwstr>
  </property>
  <property fmtid="{D5CDD505-2E9C-101B-9397-08002B2CF9AE}" pid="15" name="TaxCatchAll">
    <vt:lpwstr>5;#;#3;#;#2;#</vt:lpwstr>
  </property>
  <property fmtid="{D5CDD505-2E9C-101B-9397-08002B2CF9AE}" pid="16" name="TemplateUrl">
    <vt:lpwstr/>
  </property>
  <property fmtid="{D5CDD505-2E9C-101B-9397-08002B2CF9AE}" pid="17" name="Year">
    <vt:lpwstr>2010</vt:lpwstr>
  </property>
  <property fmtid="{D5CDD505-2E9C-101B-9397-08002B2CF9AE}" pid="18" name="_CopySource">
    <vt:lpwstr>http://lillynet.global.lilly.com/sites/CorporateConsolidations/External Reporting/2011/Q4 2011/Back Up Documents/LLY_Fourth_Quarter_2011_Financial_Workbook-DRAFT B.xlsx</vt:lpwstr>
  </property>
  <property fmtid="{D5CDD505-2E9C-101B-9397-08002B2CF9AE}" pid="19" name="_SourceUrl">
    <vt:lpwstr/>
  </property>
  <property fmtid="{D5CDD505-2E9C-101B-9397-08002B2CF9AE}" pid="20" name="xd_ProgID">
    <vt:lpwstr/>
  </property>
</Properties>
</file>