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8"/>
  </bookViews>
  <sheets>
    <sheet name="Inc State Non-GAAP" sheetId="1" state="visible" r:id="rId2"/>
    <sheet name="Income Statement-Reported" sheetId="2" state="visible" r:id="rId3"/>
    <sheet name="Significant Items" sheetId="3" state="visible" r:id="rId4"/>
    <sheet name="2010 Sales" sheetId="4" state="visible" r:id="rId5"/>
    <sheet name="2009 Sales" sheetId="5" state="visible" r:id="rId6"/>
    <sheet name="2010 Sales Growth" sheetId="6" state="visible" r:id="rId7"/>
    <sheet name="PRV" sheetId="7" state="visible" r:id="rId8"/>
    <sheet name="OID" sheetId="8" state="visible" r:id="rId9"/>
    <sheet name="Balance Sheet" sheetId="9" state="visible" r:id="rId10"/>
  </sheets>
  <definedNames>
    <definedName function="false" hidden="false" localSheetId="4" name="_xlnm.Print_Area" vbProcedure="false">'2009 Sales'!$A$2:$U$62</definedName>
    <definedName function="false" hidden="false" localSheetId="3" name="_xlnm.Print_Area" vbProcedure="false">'2010 Sales'!$A$2:$U$64</definedName>
    <definedName function="false" hidden="false" localSheetId="5" name="_xlnm.Print_Area" vbProcedure="false">'2010 Sales Growth'!$A$2:$U$64</definedName>
    <definedName function="false" hidden="false" localSheetId="8" name="_xlnm.Print_Area" vbProcedure="false">'Balance Sheet'!$A$1:$I$33</definedName>
    <definedName function="false" hidden="false" localSheetId="0" name="_xlnm.Print_Area" vbProcedure="false">'Inc State Non-GAAP'!$A$3:$R$40</definedName>
    <definedName function="false" hidden="false" localSheetId="1" name="_xlnm.Print_Area" vbProcedure="false">'Income Statement-Reported'!$A$3:$R$41</definedName>
    <definedName function="false" hidden="false" localSheetId="7" name="_xlnm.Print_Area" vbProcedure="false">OID!$A$4:$M$24</definedName>
    <definedName function="false" hidden="false" localSheetId="6" name="_xlnm.Print_Area" vbProcedure="false">PRV!$B$4:$AE$61</definedName>
    <definedName function="false" hidden="false" localSheetId="2" name="_xlnm.Print_Area" vbProcedure="false">'Significant Items'!$B$4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3">
  <si>
    <t xml:space="preserve">Q1</t>
  </si>
  <si>
    <t xml:space="preserve">% chng</t>
  </si>
  <si>
    <t xml:space="preserve">Q2</t>
  </si>
  <si>
    <t xml:space="preserve">Q3</t>
  </si>
  <si>
    <t xml:space="preserve">Q4</t>
  </si>
  <si>
    <t xml:space="preserve">Year</t>
  </si>
  <si>
    <t xml:space="preserve">Revenue</t>
  </si>
  <si>
    <t xml:space="preserve">Cost of Sales</t>
  </si>
  <si>
    <t xml:space="preserve">Gross Margin</t>
  </si>
  <si>
    <t xml:space="preserve">% of Total Revenue</t>
  </si>
  <si>
    <t xml:space="preserve">R&amp;D</t>
  </si>
  <si>
    <t xml:space="preserve">SG&amp;A</t>
  </si>
  <si>
    <t xml:space="preserve">Operating Income</t>
  </si>
  <si>
    <t xml:space="preserve">Interest, Net</t>
  </si>
  <si>
    <t xml:space="preserve">Other Income/(Loss)</t>
  </si>
  <si>
    <t xml:space="preserve">Other Inc (Deductions)</t>
  </si>
  <si>
    <t xml:space="preserve">Income Before Taxes</t>
  </si>
  <si>
    <t xml:space="preserve">Income Taxes</t>
  </si>
  <si>
    <t xml:space="preserve">Effective Tax Rate</t>
  </si>
  <si>
    <t xml:space="preserve">Net Income</t>
  </si>
  <si>
    <t xml:space="preserve">Diluted EPS - Net Income</t>
  </si>
  <si>
    <t xml:space="preserve">Diluted Shares Outstanding</t>
  </si>
  <si>
    <t xml:space="preserve">Note:</t>
  </si>
  <si>
    <t xml:space="preserve">Schedule has been adjusted for the appropriate Non-GAAP items noted below:</t>
  </si>
  <si>
    <t xml:space="preserve">YTD 2009:  Adjusted for restructuring charges, acquired in-process research and development and litigation related charges</t>
  </si>
  <si>
    <t xml:space="preserve">YTD 2010:  Adjusted for restructuring charges and acquired in-process research and development</t>
  </si>
  <si>
    <t xml:space="preserve">Acquired in-process R&amp;D</t>
  </si>
  <si>
    <t xml:space="preserve">Asset impairments, restructurings</t>
  </si>
  <si>
    <t xml:space="preserve">   and other special charges</t>
  </si>
  <si>
    <t xml:space="preserve">Operating Income </t>
  </si>
  <si>
    <t xml:space="preserve">Diluted EPS - Net Income </t>
  </si>
  <si>
    <t xml:space="preserve">Significant Items Affecting Net Income</t>
  </si>
  <si>
    <t xml:space="preserve">1st Qtr</t>
  </si>
  <si>
    <t xml:space="preserve">2nd Qtr</t>
  </si>
  <si>
    <t xml:space="preserve">3rd Qtr</t>
  </si>
  <si>
    <t xml:space="preserve">4th Qtr</t>
  </si>
  <si>
    <t xml:space="preserve">Total</t>
  </si>
  <si>
    <t xml:space="preserve">EPS (reported)</t>
  </si>
  <si>
    <t xml:space="preserve">Charge related to Zyprexa litigations</t>
  </si>
  <si>
    <t xml:space="preserve">Asset impairments and restructuring charges</t>
  </si>
  <si>
    <t xml:space="preserve">Acquired in-process research and development </t>
  </si>
  <si>
    <t xml:space="preserve">EPS (non-GAAP)</t>
  </si>
  <si>
    <t xml:space="preserve">2010 Revenue</t>
  </si>
  <si>
    <t xml:space="preserve">($ millions)</t>
  </si>
  <si>
    <t xml:space="preserve">US</t>
  </si>
  <si>
    <t xml:space="preserve">Intl</t>
  </si>
  <si>
    <t xml:space="preserve">Prozac Family</t>
  </si>
  <si>
    <t xml:space="preserve">Zyprexa</t>
  </si>
  <si>
    <t xml:space="preserve">Symbyax</t>
  </si>
  <si>
    <t xml:space="preserve">Strattera</t>
  </si>
  <si>
    <t xml:space="preserve">Permax</t>
  </si>
  <si>
    <t xml:space="preserve">Cymbalta</t>
  </si>
  <si>
    <t xml:space="preserve">Yentreve</t>
  </si>
  <si>
    <t xml:space="preserve">Other Neuroscience</t>
  </si>
  <si>
    <t xml:space="preserve">Neuroscience</t>
  </si>
  <si>
    <t xml:space="preserve">Humulin</t>
  </si>
  <si>
    <t xml:space="preserve">Humalog</t>
  </si>
  <si>
    <t xml:space="preserve">Actos</t>
  </si>
  <si>
    <t xml:space="preserve">Byetta</t>
  </si>
  <si>
    <t xml:space="preserve">Other Diabetes</t>
  </si>
  <si>
    <t xml:space="preserve">Evista</t>
  </si>
  <si>
    <t xml:space="preserve">Forteo</t>
  </si>
  <si>
    <t xml:space="preserve">Humatrope</t>
  </si>
  <si>
    <t xml:space="preserve">Endocrinology</t>
  </si>
  <si>
    <t xml:space="preserve">Gemzar</t>
  </si>
  <si>
    <t xml:space="preserve">Alimta</t>
  </si>
  <si>
    <t xml:space="preserve">Erbitux Mfg Revenue</t>
  </si>
  <si>
    <t xml:space="preserve">Other oncology</t>
  </si>
  <si>
    <t xml:space="preserve">Oncology</t>
  </si>
  <si>
    <t xml:space="preserve">ReoPro</t>
  </si>
  <si>
    <t xml:space="preserve">Xigris</t>
  </si>
  <si>
    <t xml:space="preserve">Cialis</t>
  </si>
  <si>
    <t xml:space="preserve">Effient</t>
  </si>
  <si>
    <t xml:space="preserve">Other cardiovascular</t>
  </si>
  <si>
    <t xml:space="preserve">Cardiovascular</t>
  </si>
  <si>
    <t xml:space="preserve">Ceclor</t>
  </si>
  <si>
    <t xml:space="preserve">Vancocin</t>
  </si>
  <si>
    <t xml:space="preserve">Other anti-infectives</t>
  </si>
  <si>
    <t xml:space="preserve">Anti-Infectives</t>
  </si>
  <si>
    <t xml:space="preserve">Other pharma</t>
  </si>
  <si>
    <t xml:space="preserve">Other Pharmaceutical</t>
  </si>
  <si>
    <t xml:space="preserve">Total Pharmaceuticals</t>
  </si>
  <si>
    <t xml:space="preserve">Total Animal Health</t>
  </si>
  <si>
    <t xml:space="preserve">TOTAL NET PRODUCT SALES</t>
  </si>
  <si>
    <t xml:space="preserve">Cymbalta (duloxetine)</t>
  </si>
  <si>
    <t xml:space="preserve">Erbitux Royalty</t>
  </si>
  <si>
    <t xml:space="preserve">Actos </t>
  </si>
  <si>
    <t xml:space="preserve">Livalo</t>
  </si>
  <si>
    <t xml:space="preserve"> </t>
  </si>
  <si>
    <t xml:space="preserve">Other</t>
  </si>
  <si>
    <t xml:space="preserve">TOTAL COLLABORATION &amp; OTHER REVENUE </t>
  </si>
  <si>
    <t xml:space="preserve">TOTAL REVENUE</t>
  </si>
  <si>
    <t xml:space="preserve">2009 Revenue</t>
  </si>
  <si>
    <t xml:space="preserve">2010 Revenue Growth</t>
  </si>
  <si>
    <t xml:space="preserve">N/M</t>
  </si>
  <si>
    <t xml:space="preserve">As Reported</t>
  </si>
  <si>
    <t xml:space="preserve">Q1 2010</t>
  </si>
  <si>
    <t xml:space="preserve">Q2 2010</t>
  </si>
  <si>
    <t xml:space="preserve">Q3 2010</t>
  </si>
  <si>
    <t xml:space="preserve">$</t>
  </si>
  <si>
    <t xml:space="preserve">Price</t>
  </si>
  <si>
    <t xml:space="preserve">Rate</t>
  </si>
  <si>
    <t xml:space="preserve">Volume</t>
  </si>
  <si>
    <t xml:space="preserve">Pharmaceuticals</t>
  </si>
  <si>
    <t xml:space="preserve">U.S.</t>
  </si>
  <si>
    <t xml:space="preserve">Europe</t>
  </si>
  <si>
    <t xml:space="preserve">Japan</t>
  </si>
  <si>
    <t xml:space="preserve">ROW</t>
  </si>
  <si>
    <t xml:space="preserve">Animal Health</t>
  </si>
  <si>
    <t xml:space="preserve">(0)%</t>
  </si>
  <si>
    <t xml:space="preserve">Total Net Product Sales</t>
  </si>
  <si>
    <t xml:space="preserve">Collaboration Revenue</t>
  </si>
  <si>
    <t xml:space="preserve">Total Revenue</t>
  </si>
  <si>
    <t xml:space="preserve">Q4 2010</t>
  </si>
  <si>
    <t xml:space="preserve">2010 YTD</t>
  </si>
  <si>
    <t xml:space="preserve">Pro forma</t>
  </si>
  <si>
    <t xml:space="preserve">$ Millions</t>
  </si>
  <si>
    <t xml:space="preserve">1Q10</t>
  </si>
  <si>
    <t xml:space="preserve">2Q10</t>
  </si>
  <si>
    <t xml:space="preserve">3Q10</t>
  </si>
  <si>
    <t xml:space="preserve">4Q10</t>
  </si>
  <si>
    <t xml:space="preserve">1Q09</t>
  </si>
  <si>
    <t xml:space="preserve">2Q09</t>
  </si>
  <si>
    <t xml:space="preserve">3Q09</t>
  </si>
  <si>
    <t xml:space="preserve">4Q09</t>
  </si>
  <si>
    <t xml:space="preserve">   - Interest Expense</t>
  </si>
  <si>
    <t xml:space="preserve">   - Interest Income</t>
  </si>
  <si>
    <t xml:space="preserve">Other Income, Net</t>
  </si>
  <si>
    <t xml:space="preserve">   - Outlicense of Legacy Products</t>
  </si>
  <si>
    <t xml:space="preserve">   - Outlicense of Development Stage</t>
  </si>
  <si>
    <t xml:space="preserve">   - Partnered Products</t>
  </si>
  <si>
    <t xml:space="preserve">   - Miscellaneous Income / (Expense)</t>
  </si>
  <si>
    <t xml:space="preserve">Net Other Income/(Deductions)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Accounts receivable - net</t>
  </si>
  <si>
    <t xml:space="preserve">Inventories</t>
  </si>
  <si>
    <t xml:space="preserve">Other current Assets</t>
  </si>
  <si>
    <t xml:space="preserve">Subtotal</t>
  </si>
  <si>
    <t xml:space="preserve">Other Assets</t>
  </si>
  <si>
    <t xml:space="preserve">Investments</t>
  </si>
  <si>
    <t xml:space="preserve">Goodwill and other intangibles - net</t>
  </si>
  <si>
    <t xml:space="preserve">Other noncurrent assets</t>
  </si>
  <si>
    <t xml:space="preserve">Property and equipment - net</t>
  </si>
  <si>
    <t xml:space="preserve">Liabilities and Shareholders' Equity</t>
  </si>
  <si>
    <t xml:space="preserve">Short-term borrowings</t>
  </si>
  <si>
    <t xml:space="preserve">Accounts payable</t>
  </si>
  <si>
    <t xml:space="preserve">Other current liabilities</t>
  </si>
  <si>
    <t xml:space="preserve">Long-term debt</t>
  </si>
  <si>
    <t xml:space="preserve">Other noncurrent liabilites</t>
  </si>
  <si>
    <t xml:space="preserve">Shareholders' equity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#,##0.00_);[RED]\(#,##0.00\)"/>
    <numFmt numFmtId="166" formatCode="#,##0.000"/>
    <numFmt numFmtId="167" formatCode="0.00%"/>
    <numFmt numFmtId="168" formatCode="0%;\(0\)%"/>
    <numFmt numFmtId="169" formatCode="0.0_);[RED]\(0.0\)"/>
    <numFmt numFmtId="170" formatCode="#,##0.0_);\(#,##0.0\)"/>
    <numFmt numFmtId="171" formatCode="_(* #,##0.00_);_(* \(#,##0.00\);_(* \-??_);_(@_)"/>
    <numFmt numFmtId="172" formatCode="0.0%;\(0.0\)%"/>
    <numFmt numFmtId="173" formatCode="_(* #,##0.0_);_(* \(#,##0.0\);_(* \-??_);_(@_)"/>
    <numFmt numFmtId="174" formatCode="0.0_);\(0.0\)"/>
    <numFmt numFmtId="175" formatCode="\$#,##0.00_);[RED]&quot;($&quot;#,##0.00\)"/>
    <numFmt numFmtId="176" formatCode="_(\$* #,##0.00_);_(\$* \(#,##0.00\);_(\$* \-??_);_(@_)"/>
    <numFmt numFmtId="177" formatCode="#,##0"/>
    <numFmt numFmtId="178" formatCode="\$0.00;&quot;$(&quot;0.00\)"/>
    <numFmt numFmtId="179" formatCode="0%"/>
    <numFmt numFmtId="180" formatCode="0.000%"/>
    <numFmt numFmtId="181" formatCode="\$#,##0.00_);&quot;($&quot;#,##0.00\)"/>
    <numFmt numFmtId="182" formatCode="#,##0.00"/>
    <numFmt numFmtId="183" formatCode="0.00_);\(0.00\)"/>
    <numFmt numFmtId="184" formatCode="\$#,##0.00"/>
    <numFmt numFmtId="185" formatCode="#,##0.0"/>
    <numFmt numFmtId="186" formatCode="0%;\(0%\)"/>
    <numFmt numFmtId="187" formatCode="@"/>
    <numFmt numFmtId="188" formatCode="0_);\(0\)"/>
    <numFmt numFmtId="189" formatCode="_(\$* #,##0_);_(\$* \(#,##0\);_(\$* \-_);_(@_)"/>
    <numFmt numFmtId="190" formatCode="_(* #,##0_);_(* \(#,##0\);_(* \-_);_(@_)"/>
    <numFmt numFmtId="191" formatCode="#,##0.0;\(#,##0.00\)"/>
    <numFmt numFmtId="192" formatCode="\$#,##0.0;&quot;($&quot;#,##0.0\)"/>
    <numFmt numFmtId="193" formatCode="\$#,##0.0_);&quot;($&quot;#,##0.0\)"/>
    <numFmt numFmtId="194" formatCode="0.0%"/>
    <numFmt numFmtId="195" formatCode="[$-409]#,##0_);\(#,##0\)"/>
    <numFmt numFmtId="196" formatCode="#,##0.0;\(#,##0.0\)"/>
    <numFmt numFmtId="197" formatCode="\$#,##0.000;&quot;($&quot;#,##0.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8"/>
      <name val="Arial"/>
      <family val="2"/>
    </font>
    <font>
      <sz val="10"/>
      <name val="Arial"/>
      <family val="2"/>
    </font>
    <font>
      <sz val="10"/>
      <name val="Geneva"/>
      <family val="2"/>
    </font>
    <font>
      <sz val="10"/>
      <name val="Arial MT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6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24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27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7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24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24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24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2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2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4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24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24" fillId="0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7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7" fillId="0" borderId="2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0" borderId="2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4" fillId="0" borderId="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24" fillId="0" borderId="2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8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6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_Q102" xfId="20"/>
    <cellStyle name="E&amp;Y House" xfId="21"/>
    <cellStyle name="Grey" xfId="22"/>
    <cellStyle name="Input [yellow]" xfId="23"/>
    <cellStyle name="Normal - Style1" xfId="24"/>
    <cellStyle name="Normal 2" xfId="25"/>
    <cellStyle name="Normal_BS_Q102" xfId="26"/>
    <cellStyle name="Percent [2]" xfId="27"/>
    <cellStyle name="percentag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840</xdr:colOff>
      <xdr:row>6</xdr:row>
      <xdr:rowOff>0</xdr:rowOff>
    </xdr:from>
    <xdr:to>
      <xdr:col>1</xdr:col>
      <xdr:colOff>1078200</xdr:colOff>
      <xdr:row>8</xdr:row>
      <xdr:rowOff>124200</xdr:rowOff>
    </xdr:to>
    <xdr:sp>
      <xdr:nvSpPr>
        <xdr:cNvPr id="0" name="ColorPalette" hidden="1"/>
        <xdr:cNvSpPr/>
      </xdr:nvSpPr>
      <xdr:spPr>
        <a:xfrm>
          <a:off x="784440" y="971640"/>
          <a:ext cx="67536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lt;root/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56"/>
    <col collapsed="false" customWidth="true" hidden="false" outlineLevel="0" max="3" min="3" style="1" width="4.7"/>
    <col collapsed="false" customWidth="true" hidden="false" outlineLevel="0" max="4" min="4" style="1" width="10.41"/>
    <col collapsed="false" customWidth="true" hidden="false" outlineLevel="0" max="5" min="5" style="2" width="8.85"/>
    <col collapsed="false" customWidth="true" hidden="false" outlineLevel="0" max="6" min="6" style="3" width="11.56"/>
    <col collapsed="false" customWidth="true" hidden="false" outlineLevel="0" max="7" min="7" style="1" width="8.85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true" hidden="false" outlineLevel="0" max="10" min="10" style="1" width="10.13"/>
    <col collapsed="false" customWidth="true" hidden="false" outlineLevel="0" max="11" min="11" style="1" width="9.85"/>
    <col collapsed="false" customWidth="true" hidden="false" outlineLevel="0" max="12" min="12" style="1" width="11.56"/>
    <col collapsed="false" customWidth="true" hidden="false" outlineLevel="0" max="13" min="13" style="1" width="7.85"/>
    <col collapsed="false" customWidth="true" hidden="false" outlineLevel="0" max="14" min="14" style="1" width="10.41"/>
    <col collapsed="false" customWidth="true" hidden="false" outlineLevel="0" max="15" min="15" style="3" width="11.56"/>
    <col collapsed="false" customWidth="true" hidden="false" outlineLevel="0" max="16" min="16" style="1" width="10.41"/>
    <col collapsed="false" customWidth="true" hidden="false" outlineLevel="0" max="17" min="17" style="1" width="10.13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D2" s="4"/>
      <c r="E2" s="4"/>
      <c r="F2" s="5"/>
      <c r="G2" s="4"/>
      <c r="H2" s="4"/>
      <c r="I2" s="4"/>
      <c r="J2" s="6"/>
      <c r="K2" s="4"/>
      <c r="L2" s="6"/>
      <c r="N2" s="4"/>
      <c r="O2" s="5"/>
      <c r="P2" s="4"/>
      <c r="Q2" s="6"/>
      <c r="R2" s="6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7"/>
      <c r="D4" s="8" t="n">
        <v>2010</v>
      </c>
      <c r="E4" s="9"/>
      <c r="F4" s="8" t="n">
        <v>2010</v>
      </c>
      <c r="G4" s="8"/>
      <c r="H4" s="8" t="n">
        <v>2010</v>
      </c>
      <c r="I4" s="8"/>
      <c r="J4" s="8" t="n">
        <v>2010</v>
      </c>
      <c r="L4" s="8" t="n">
        <v>2010</v>
      </c>
      <c r="M4" s="7"/>
      <c r="N4" s="8" t="n">
        <v>2009</v>
      </c>
      <c r="O4" s="8" t="n">
        <v>2009</v>
      </c>
      <c r="P4" s="8" t="n">
        <v>2009</v>
      </c>
      <c r="Q4" s="8" t="n">
        <v>2009</v>
      </c>
      <c r="R4" s="8" t="n">
        <v>2009</v>
      </c>
    </row>
    <row r="5" customFormat="false" ht="12.75" hidden="false" customHeight="false" outlineLevel="0" collapsed="false">
      <c r="A5" s="10"/>
      <c r="B5" s="11"/>
      <c r="C5" s="11"/>
      <c r="D5" s="12" t="s">
        <v>0</v>
      </c>
      <c r="E5" s="13" t="s">
        <v>1</v>
      </c>
      <c r="F5" s="14" t="s">
        <v>2</v>
      </c>
      <c r="G5" s="12" t="s">
        <v>1</v>
      </c>
      <c r="H5" s="12" t="s">
        <v>3</v>
      </c>
      <c r="I5" s="12" t="s">
        <v>1</v>
      </c>
      <c r="J5" s="12" t="s">
        <v>4</v>
      </c>
      <c r="K5" s="12" t="s">
        <v>1</v>
      </c>
      <c r="L5" s="12" t="s">
        <v>5</v>
      </c>
      <c r="M5" s="12" t="s">
        <v>1</v>
      </c>
      <c r="N5" s="12" t="s">
        <v>0</v>
      </c>
      <c r="O5" s="14" t="s">
        <v>2</v>
      </c>
      <c r="P5" s="12" t="s">
        <v>3</v>
      </c>
      <c r="Q5" s="12" t="s">
        <v>4</v>
      </c>
      <c r="R5" s="12" t="s">
        <v>5</v>
      </c>
    </row>
    <row r="6" customFormat="false" ht="12.75" hidden="false" customHeight="false" outlineLevel="0" collapsed="false">
      <c r="A6" s="15"/>
      <c r="B6" s="4"/>
      <c r="C6" s="4"/>
      <c r="D6" s="16"/>
      <c r="E6" s="17"/>
      <c r="F6" s="16"/>
      <c r="G6" s="16"/>
      <c r="H6" s="18"/>
      <c r="I6" s="18"/>
      <c r="J6" s="6"/>
      <c r="K6" s="16"/>
      <c r="L6" s="18"/>
      <c r="M6" s="18"/>
      <c r="N6" s="6"/>
      <c r="O6" s="16"/>
      <c r="P6" s="6"/>
      <c r="Q6" s="6"/>
      <c r="R6" s="6"/>
    </row>
    <row r="7" s="20" customFormat="true" ht="12.75" hidden="false" customHeight="false" outlineLevel="0" collapsed="false">
      <c r="A7" s="19" t="s">
        <v>6</v>
      </c>
      <c r="D7" s="21" t="n">
        <v>5485.5</v>
      </c>
      <c r="E7" s="22" t="n">
        <v>0.0868832970081237</v>
      </c>
      <c r="F7" s="21" t="n">
        <v>5748.7</v>
      </c>
      <c r="G7" s="22" t="n">
        <v>0.086135882708585</v>
      </c>
      <c r="H7" s="23" t="n">
        <v>5654.8</v>
      </c>
      <c r="I7" s="24" t="n">
        <v>0.0166846458108594</v>
      </c>
      <c r="J7" s="21"/>
      <c r="K7" s="22"/>
      <c r="L7" s="23" t="n">
        <v>16889</v>
      </c>
      <c r="M7" s="24" t="n">
        <v>0.0620810222742081</v>
      </c>
      <c r="N7" s="21" t="n">
        <v>5047</v>
      </c>
      <c r="O7" s="21" t="n">
        <v>5292.8</v>
      </c>
      <c r="P7" s="21" t="n">
        <v>5562</v>
      </c>
      <c r="Q7" s="21" t="n">
        <v>5934.2</v>
      </c>
      <c r="R7" s="21" t="n">
        <v>21836</v>
      </c>
    </row>
    <row r="8" s="20" customFormat="true" ht="12.75" hidden="false" customHeight="false" outlineLevel="0" collapsed="false">
      <c r="A8" s="19"/>
      <c r="D8" s="21"/>
      <c r="E8" s="22"/>
      <c r="F8" s="21"/>
      <c r="G8" s="22"/>
      <c r="H8" s="23"/>
      <c r="I8" s="24"/>
      <c r="J8" s="21"/>
      <c r="K8" s="22"/>
      <c r="L8" s="23"/>
      <c r="M8" s="24"/>
      <c r="N8" s="21"/>
      <c r="O8" s="21"/>
      <c r="P8" s="21"/>
      <c r="Q8" s="21"/>
      <c r="R8" s="21"/>
    </row>
    <row r="9" s="20" customFormat="true" ht="12.75" hidden="false" customHeight="false" outlineLevel="0" collapsed="false">
      <c r="A9" s="25" t="s">
        <v>7</v>
      </c>
      <c r="D9" s="26" t="n">
        <v>1122.5</v>
      </c>
      <c r="E9" s="22" t="n">
        <v>0.374938755512004</v>
      </c>
      <c r="F9" s="26" t="n">
        <v>1023.9</v>
      </c>
      <c r="G9" s="22" t="n">
        <v>0.0807473084230528</v>
      </c>
      <c r="H9" s="27" t="n">
        <v>987.6</v>
      </c>
      <c r="I9" s="24" t="n">
        <v>-0.0611274836011028</v>
      </c>
      <c r="J9" s="26"/>
      <c r="K9" s="22"/>
      <c r="L9" s="27" t="n">
        <v>3134</v>
      </c>
      <c r="M9" s="24" t="n">
        <v>0.113044713570338</v>
      </c>
      <c r="N9" s="26" t="n">
        <v>816.4</v>
      </c>
      <c r="O9" s="26" t="n">
        <v>947.4</v>
      </c>
      <c r="P9" s="26" t="n">
        <v>1051.9</v>
      </c>
      <c r="Q9" s="26" t="n">
        <v>1431.3</v>
      </c>
      <c r="R9" s="26" t="n">
        <v>4247</v>
      </c>
      <c r="S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</row>
    <row r="10" s="20" customFormat="true" ht="12.75" hidden="false" customHeight="false" outlineLevel="0" collapsed="false">
      <c r="D10" s="29"/>
      <c r="E10" s="22"/>
      <c r="F10" s="29"/>
      <c r="G10" s="22"/>
      <c r="H10" s="30"/>
      <c r="I10" s="24"/>
      <c r="J10" s="29"/>
      <c r="K10" s="22"/>
      <c r="L10" s="30"/>
      <c r="M10" s="24"/>
      <c r="N10" s="29"/>
      <c r="O10" s="29"/>
      <c r="P10" s="29"/>
      <c r="Q10" s="29"/>
      <c r="R10" s="29"/>
    </row>
    <row r="11" s="20" customFormat="true" ht="12.75" hidden="false" customHeight="false" outlineLevel="0" collapsed="false">
      <c r="A11" s="19" t="s">
        <v>8</v>
      </c>
      <c r="D11" s="31" t="n">
        <v>4363</v>
      </c>
      <c r="E11" s="22" t="n">
        <v>0.0312957972864367</v>
      </c>
      <c r="F11" s="31" t="n">
        <v>4724.8</v>
      </c>
      <c r="G11" s="22" t="n">
        <v>0.0873107193814144</v>
      </c>
      <c r="H11" s="32" t="n">
        <v>4667.2</v>
      </c>
      <c r="I11" s="24" t="n">
        <v>0.0348329305336907</v>
      </c>
      <c r="J11" s="31"/>
      <c r="K11" s="22"/>
      <c r="L11" s="32" t="n">
        <v>13755</v>
      </c>
      <c r="M11" s="24" t="n">
        <v>0.0511153055532205</v>
      </c>
      <c r="N11" s="31" t="n">
        <v>4230.6</v>
      </c>
      <c r="O11" s="31" t="n">
        <v>4345.4</v>
      </c>
      <c r="P11" s="31" t="n">
        <v>4510.1</v>
      </c>
      <c r="Q11" s="31" t="n">
        <v>4502.9</v>
      </c>
      <c r="R11" s="31" t="n">
        <v>17589</v>
      </c>
    </row>
    <row r="12" s="33" customFormat="true" ht="12.75" hidden="false" customHeight="false" outlineLevel="0" collapsed="false">
      <c r="B12" s="33" t="s">
        <v>9</v>
      </c>
      <c r="D12" s="34" t="n">
        <v>0.795369610792088</v>
      </c>
      <c r="E12" s="22"/>
      <c r="F12" s="34" t="n">
        <v>0.82189016647242</v>
      </c>
      <c r="G12" s="3"/>
      <c r="H12" s="35" t="n">
        <v>0.825351913418688</v>
      </c>
      <c r="I12" s="36"/>
      <c r="J12" s="34"/>
      <c r="K12" s="37"/>
      <c r="L12" s="35" t="n">
        <v>0.814435431345846</v>
      </c>
      <c r="M12" s="24"/>
      <c r="N12" s="34" t="n">
        <v>0.83824053893402</v>
      </c>
      <c r="O12" s="34" t="n">
        <v>0.821002116082225</v>
      </c>
      <c r="P12" s="34" t="n">
        <v>0.810877382236606</v>
      </c>
      <c r="Q12" s="34" t="n">
        <v>0.758804893667217</v>
      </c>
      <c r="R12" s="34" t="n">
        <v>0.805504671185199</v>
      </c>
      <c r="T12" s="20"/>
    </row>
    <row r="13" s="33" customFormat="true" ht="12.75" hidden="false" customHeight="false" outlineLevel="0" collapsed="false">
      <c r="B13" s="38"/>
      <c r="D13" s="34"/>
      <c r="E13" s="22"/>
      <c r="F13" s="34"/>
      <c r="G13" s="22"/>
      <c r="H13" s="35"/>
      <c r="I13" s="24"/>
      <c r="J13" s="34"/>
      <c r="K13" s="22"/>
      <c r="L13" s="35"/>
      <c r="M13" s="24"/>
      <c r="N13" s="34"/>
      <c r="O13" s="34"/>
      <c r="P13" s="34"/>
      <c r="Q13" s="34"/>
      <c r="R13" s="34"/>
      <c r="T13" s="20"/>
    </row>
    <row r="14" s="20" customFormat="true" ht="12.75" hidden="false" customHeight="false" outlineLevel="0" collapsed="false">
      <c r="B14" s="39" t="s">
        <v>10</v>
      </c>
      <c r="D14" s="40" t="n">
        <v>1039.1</v>
      </c>
      <c r="E14" s="22" t="n">
        <v>0.0969069988388049</v>
      </c>
      <c r="F14" s="40" t="n">
        <v>1187.2</v>
      </c>
      <c r="G14" s="22" t="n">
        <v>0.141099577085736</v>
      </c>
      <c r="H14" s="41" t="n">
        <v>1219.8</v>
      </c>
      <c r="I14" s="24" t="n">
        <v>0.0870688886908471</v>
      </c>
      <c r="J14" s="40"/>
      <c r="K14" s="22"/>
      <c r="L14" s="41" t="n">
        <v>3446.1</v>
      </c>
      <c r="M14" s="24" t="n">
        <v>0.108142002701138</v>
      </c>
      <c r="N14" s="40" t="n">
        <v>947.3</v>
      </c>
      <c r="O14" s="40" t="n">
        <v>1040.4</v>
      </c>
      <c r="P14" s="40" t="n">
        <v>1122.1</v>
      </c>
      <c r="Q14" s="40" t="n">
        <v>1216.7</v>
      </c>
      <c r="R14" s="40" t="n">
        <v>4326.5</v>
      </c>
    </row>
    <row r="15" s="33" customFormat="true" ht="12.75" hidden="false" customHeight="false" outlineLevel="0" collapsed="false">
      <c r="B15" s="33" t="s">
        <v>9</v>
      </c>
      <c r="D15" s="34" t="n">
        <v>0.189426670312642</v>
      </c>
      <c r="E15" s="22"/>
      <c r="F15" s="34" t="n">
        <v>0.206516255849149</v>
      </c>
      <c r="G15" s="3"/>
      <c r="H15" s="35" t="n">
        <v>0.215710546792106</v>
      </c>
      <c r="I15" s="36"/>
      <c r="J15" s="34"/>
      <c r="K15" s="22"/>
      <c r="L15" s="35" t="n">
        <v>0.204044052341761</v>
      </c>
      <c r="M15" s="24"/>
      <c r="N15" s="34" t="n">
        <v>0.187695660788587</v>
      </c>
      <c r="O15" s="34" t="n">
        <v>0.19656892382104</v>
      </c>
      <c r="P15" s="34" t="n">
        <v>0.201743976986695</v>
      </c>
      <c r="Q15" s="34" t="n">
        <v>0.205031849280442</v>
      </c>
      <c r="R15" s="34" t="n">
        <v>0.19813610551383</v>
      </c>
      <c r="T15" s="20"/>
    </row>
    <row r="16" customFormat="false" ht="12.75" hidden="false" customHeight="false" outlineLevel="0" collapsed="false">
      <c r="C16" s="20"/>
      <c r="D16" s="42"/>
      <c r="E16" s="22"/>
      <c r="F16" s="42"/>
      <c r="G16" s="22"/>
      <c r="H16" s="43"/>
      <c r="I16" s="24"/>
      <c r="J16" s="42"/>
      <c r="K16" s="22"/>
      <c r="L16" s="43"/>
      <c r="M16" s="24"/>
      <c r="N16" s="42"/>
      <c r="O16" s="42"/>
      <c r="P16" s="42"/>
      <c r="Q16" s="42"/>
      <c r="R16" s="42"/>
      <c r="T16" s="20"/>
    </row>
    <row r="17" s="20" customFormat="true" ht="12.75" hidden="false" customHeight="false" outlineLevel="0" collapsed="false">
      <c r="B17" s="39" t="s">
        <v>11</v>
      </c>
      <c r="D17" s="40" t="n">
        <v>1614.4</v>
      </c>
      <c r="E17" s="22" t="n">
        <v>0.0557154067486267</v>
      </c>
      <c r="F17" s="40" t="n">
        <v>1755.4</v>
      </c>
      <c r="G17" s="22" t="n">
        <v>0.0276314248916989</v>
      </c>
      <c r="H17" s="41" t="n">
        <v>1694.9</v>
      </c>
      <c r="I17" s="24" t="n">
        <v>-0.00405453049712057</v>
      </c>
      <c r="J17" s="40"/>
      <c r="K17" s="22"/>
      <c r="L17" s="41" t="n">
        <v>5064.7</v>
      </c>
      <c r="M17" s="24" t="n">
        <v>0.0254089731130549</v>
      </c>
      <c r="N17" s="40" t="n">
        <v>1529.2</v>
      </c>
      <c r="O17" s="40" t="n">
        <v>1708.2</v>
      </c>
      <c r="P17" s="40" t="n">
        <v>1701.8</v>
      </c>
      <c r="Q17" s="40" t="n">
        <v>1953.3</v>
      </c>
      <c r="R17" s="40" t="n">
        <v>6892.5</v>
      </c>
    </row>
    <row r="18" customFormat="false" ht="12.75" hidden="false" customHeight="false" outlineLevel="0" collapsed="false">
      <c r="D18" s="42"/>
      <c r="E18" s="22"/>
      <c r="F18" s="42"/>
      <c r="G18" s="44"/>
      <c r="H18" s="43"/>
      <c r="I18" s="45"/>
      <c r="J18" s="42"/>
      <c r="K18" s="22"/>
      <c r="L18" s="43"/>
      <c r="M18" s="24"/>
      <c r="N18" s="42"/>
      <c r="O18" s="42"/>
      <c r="P18" s="42"/>
      <c r="Q18" s="42"/>
      <c r="R18" s="42"/>
      <c r="T18" s="20"/>
    </row>
    <row r="19" s="20" customFormat="true" ht="12.75" hidden="false" customHeight="false" outlineLevel="0" collapsed="false">
      <c r="A19" s="19" t="s">
        <v>12</v>
      </c>
      <c r="D19" s="40" t="n">
        <v>1709.5</v>
      </c>
      <c r="E19" s="22" t="n">
        <v>-0.0254261444615472</v>
      </c>
      <c r="F19" s="40" t="n">
        <v>1782.2</v>
      </c>
      <c r="G19" s="22" t="n">
        <v>0.116107214428857</v>
      </c>
      <c r="H19" s="41" t="n">
        <v>1752.5</v>
      </c>
      <c r="I19" s="24" t="n">
        <v>0.0393191792195462</v>
      </c>
      <c r="J19" s="40"/>
      <c r="K19" s="22"/>
      <c r="L19" s="41" t="n">
        <v>5244.2</v>
      </c>
      <c r="M19" s="24" t="n">
        <v>0.0411149272398799</v>
      </c>
      <c r="N19" s="40" t="n">
        <v>1754.1</v>
      </c>
      <c r="O19" s="40" t="n">
        <v>1596.8</v>
      </c>
      <c r="P19" s="40" t="n">
        <v>1686.2</v>
      </c>
      <c r="Q19" s="40" t="n">
        <v>1332.9</v>
      </c>
      <c r="R19" s="40" t="n">
        <v>6370</v>
      </c>
    </row>
    <row r="20" customFormat="false" ht="12.75" hidden="false" customHeight="false" outlineLevel="0" collapsed="false">
      <c r="D20" s="42"/>
      <c r="E20" s="22"/>
      <c r="F20" s="42"/>
      <c r="G20" s="44"/>
      <c r="H20" s="43"/>
      <c r="I20" s="45"/>
      <c r="J20" s="42"/>
      <c r="K20" s="22"/>
      <c r="L20" s="43"/>
      <c r="M20" s="24"/>
      <c r="N20" s="42"/>
      <c r="O20" s="42"/>
      <c r="P20" s="42"/>
      <c r="Q20" s="42"/>
      <c r="R20" s="42"/>
      <c r="T20" s="20"/>
    </row>
    <row r="21" s="20" customFormat="true" ht="12.75" hidden="false" customHeight="false" outlineLevel="0" collapsed="false">
      <c r="B21" s="46" t="s">
        <v>13</v>
      </c>
      <c r="D21" s="47" t="n">
        <v>-37</v>
      </c>
      <c r="E21" s="47"/>
      <c r="F21" s="47" t="n">
        <v>-36.5</v>
      </c>
      <c r="G21" s="47"/>
      <c r="H21" s="47" t="n">
        <v>-30.9</v>
      </c>
      <c r="I21" s="47"/>
      <c r="J21" s="47"/>
      <c r="K21" s="47"/>
      <c r="L21" s="47" t="n">
        <v>-104.4</v>
      </c>
      <c r="M21" s="47"/>
      <c r="N21" s="47" t="n">
        <v>-60.2</v>
      </c>
      <c r="O21" s="47" t="n">
        <v>-45.5</v>
      </c>
      <c r="P21" s="47" t="n">
        <v>-44</v>
      </c>
      <c r="Q21" s="47" t="n">
        <v>-36.4</v>
      </c>
      <c r="R21" s="47" t="n">
        <v>-186.1</v>
      </c>
    </row>
    <row r="22" s="20" customFormat="true" ht="12.75" hidden="false" customHeight="false" outlineLevel="0" collapsed="false">
      <c r="B22" s="20" t="s">
        <v>14</v>
      </c>
      <c r="D22" s="48" t="n">
        <v>111.5</v>
      </c>
      <c r="E22" s="21"/>
      <c r="F22" s="48" t="n">
        <v>18.1</v>
      </c>
      <c r="G22" s="21"/>
      <c r="H22" s="49" t="n">
        <v>9.20000000000002</v>
      </c>
      <c r="I22" s="23"/>
      <c r="J22" s="48"/>
      <c r="K22" s="21"/>
      <c r="L22" s="49" t="n">
        <v>138.8</v>
      </c>
      <c r="M22" s="24"/>
      <c r="N22" s="48" t="n">
        <v>-10.5</v>
      </c>
      <c r="O22" s="48" t="n">
        <v>21.4</v>
      </c>
      <c r="P22" s="48" t="n">
        <v>-22.9</v>
      </c>
      <c r="Q22" s="48" t="n">
        <v>-31.4</v>
      </c>
      <c r="R22" s="48" t="n">
        <v>-43.4</v>
      </c>
    </row>
    <row r="23" s="20" customFormat="true" ht="12.75" hidden="false" customHeight="false" outlineLevel="0" collapsed="false">
      <c r="B23" s="20" t="s">
        <v>15</v>
      </c>
      <c r="D23" s="50" t="n">
        <v>74.5</v>
      </c>
      <c r="E23" s="22"/>
      <c r="F23" s="50" t="n">
        <v>-18.4</v>
      </c>
      <c r="G23" s="22"/>
      <c r="H23" s="51" t="n">
        <v>-21.7</v>
      </c>
      <c r="I23" s="24"/>
      <c r="J23" s="50"/>
      <c r="K23" s="22"/>
      <c r="L23" s="51" t="n">
        <v>34.4</v>
      </c>
      <c r="M23" s="24"/>
      <c r="N23" s="50" t="n">
        <v>-70.7</v>
      </c>
      <c r="O23" s="50" t="n">
        <v>-24.1</v>
      </c>
      <c r="P23" s="50" t="n">
        <v>-66.9</v>
      </c>
      <c r="Q23" s="50" t="n">
        <v>-67.8</v>
      </c>
      <c r="R23" s="50" t="n">
        <v>-229.5</v>
      </c>
    </row>
    <row r="24" s="20" customFormat="true" ht="12.75" hidden="false" customHeight="false" outlineLevel="0" collapsed="false">
      <c r="D24" s="52"/>
      <c r="E24" s="53"/>
      <c r="F24" s="52"/>
      <c r="G24" s="54"/>
      <c r="H24" s="55"/>
      <c r="I24" s="56"/>
      <c r="J24" s="52"/>
      <c r="K24" s="54"/>
      <c r="L24" s="55"/>
      <c r="M24" s="24"/>
      <c r="N24" s="52"/>
      <c r="O24" s="52"/>
      <c r="P24" s="52"/>
      <c r="Q24" s="52"/>
      <c r="R24" s="52"/>
    </row>
    <row r="25" s="20" customFormat="true" ht="12.75" hidden="false" customHeight="false" outlineLevel="0" collapsed="false">
      <c r="B25" s="20" t="s">
        <v>16</v>
      </c>
      <c r="D25" s="40" t="n">
        <v>1784</v>
      </c>
      <c r="E25" s="22" t="n">
        <v>0.0597600095045741</v>
      </c>
      <c r="F25" s="40" t="n">
        <v>1763.8</v>
      </c>
      <c r="G25" s="22" t="n">
        <v>0.121510777643542</v>
      </c>
      <c r="H25" s="41" t="n">
        <v>1730.8</v>
      </c>
      <c r="I25" s="24" t="n">
        <v>0.0688569134811332</v>
      </c>
      <c r="J25" s="40"/>
      <c r="K25" s="22"/>
      <c r="L25" s="41" t="n">
        <v>5278.6</v>
      </c>
      <c r="M25" s="24" t="n">
        <v>0.0827009065922792</v>
      </c>
      <c r="N25" s="40" t="n">
        <v>1683.4</v>
      </c>
      <c r="O25" s="40" t="n">
        <v>1572.7</v>
      </c>
      <c r="P25" s="40" t="n">
        <v>1619.3</v>
      </c>
      <c r="Q25" s="40" t="n">
        <v>1265.1</v>
      </c>
      <c r="R25" s="40" t="n">
        <v>6140.5</v>
      </c>
    </row>
    <row r="26" s="20" customFormat="true" ht="12.75" hidden="false" customHeight="false" outlineLevel="0" collapsed="false">
      <c r="B26" s="20" t="s">
        <v>17</v>
      </c>
      <c r="D26" s="40" t="n">
        <v>486.4</v>
      </c>
      <c r="E26" s="22" t="n">
        <v>0.313529570618417</v>
      </c>
      <c r="F26" s="40" t="n">
        <v>396.9</v>
      </c>
      <c r="G26" s="22" t="n">
        <v>0.147109826589595</v>
      </c>
      <c r="H26" s="41" t="n">
        <v>389.4</v>
      </c>
      <c r="I26" s="24" t="n">
        <v>0.266201460651504</v>
      </c>
      <c r="J26" s="40"/>
      <c r="K26" s="22"/>
      <c r="L26" s="41" t="n">
        <v>1272.7</v>
      </c>
      <c r="M26" s="24" t="n">
        <v>0.243072607473477</v>
      </c>
      <c r="N26" s="40" t="n">
        <v>370.3</v>
      </c>
      <c r="O26" s="40" t="n">
        <v>346</v>
      </c>
      <c r="P26" s="40" t="n">
        <v>307.534</v>
      </c>
      <c r="Q26" s="40" t="n">
        <v>265.7</v>
      </c>
      <c r="R26" s="40" t="n">
        <v>1289.534</v>
      </c>
    </row>
    <row r="27" s="57" customFormat="true" ht="12.75" hidden="false" customHeight="false" outlineLevel="0" collapsed="false">
      <c r="B27" s="58" t="s">
        <v>18</v>
      </c>
      <c r="D27" s="54" t="n">
        <v>0.273</v>
      </c>
      <c r="E27" s="22"/>
      <c r="F27" s="54" t="n">
        <v>0.225</v>
      </c>
      <c r="G27" s="52"/>
      <c r="H27" s="56" t="n">
        <v>0.225</v>
      </c>
      <c r="I27" s="55"/>
      <c r="J27" s="54"/>
      <c r="K27" s="52"/>
      <c r="L27" s="56" t="n">
        <v>0.241</v>
      </c>
      <c r="M27" s="24"/>
      <c r="N27" s="54" t="n">
        <v>0.219971486277771</v>
      </c>
      <c r="O27" s="54" t="n">
        <v>0.220003815095059</v>
      </c>
      <c r="P27" s="54" t="n">
        <v>0.19</v>
      </c>
      <c r="Q27" s="54" t="n">
        <v>0.21</v>
      </c>
      <c r="R27" s="54" t="n">
        <v>0.21</v>
      </c>
      <c r="T27" s="20"/>
    </row>
    <row r="28" s="33" customFormat="true" ht="12.75" hidden="false" customHeight="false" outlineLevel="0" collapsed="false">
      <c r="D28" s="54"/>
      <c r="E28" s="59"/>
      <c r="F28" s="54"/>
      <c r="G28" s="29"/>
      <c r="H28" s="56"/>
      <c r="I28" s="30"/>
      <c r="J28" s="54"/>
      <c r="K28" s="29"/>
      <c r="L28" s="56"/>
      <c r="M28" s="24"/>
      <c r="N28" s="54"/>
      <c r="O28" s="54"/>
      <c r="P28" s="54"/>
      <c r="Q28" s="54"/>
      <c r="R28" s="54"/>
      <c r="S28" s="57"/>
      <c r="T28" s="20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</row>
    <row r="29" s="20" customFormat="true" ht="12.75" hidden="false" customHeight="false" outlineLevel="0" collapsed="false">
      <c r="A29" s="19" t="s">
        <v>19</v>
      </c>
      <c r="D29" s="40" t="n">
        <v>1297.6</v>
      </c>
      <c r="E29" s="22" t="n">
        <v>-0.0118041276368898</v>
      </c>
      <c r="F29" s="40" t="n">
        <v>1366.9</v>
      </c>
      <c r="G29" s="22" t="n">
        <v>0.114290372544223</v>
      </c>
      <c r="H29" s="41" t="n">
        <v>1341.4</v>
      </c>
      <c r="I29" s="24" t="n">
        <v>0.0225909194170295</v>
      </c>
      <c r="J29" s="40"/>
      <c r="K29" s="22"/>
      <c r="L29" s="41" t="n">
        <v>4005.9</v>
      </c>
      <c r="M29" s="24" t="n">
        <v>0.0400704544593027</v>
      </c>
      <c r="N29" s="40" t="n">
        <v>1313.1</v>
      </c>
      <c r="O29" s="40" t="n">
        <v>1226.7</v>
      </c>
      <c r="P29" s="40" t="n">
        <v>1311.766</v>
      </c>
      <c r="Q29" s="40" t="n">
        <v>999.4</v>
      </c>
      <c r="R29" s="40" t="n">
        <v>4850.966</v>
      </c>
    </row>
    <row r="30" s="61" customFormat="true" ht="12.75" hidden="false" customHeight="false" outlineLevel="0" collapsed="false">
      <c r="A30" s="60" t="s">
        <v>20</v>
      </c>
      <c r="D30" s="62" t="n">
        <v>1.18</v>
      </c>
      <c r="E30" s="22" t="n">
        <v>-0.0166666666666667</v>
      </c>
      <c r="F30" s="63" t="n">
        <v>1.24</v>
      </c>
      <c r="G30" s="22" t="n">
        <v>0.109109089426917</v>
      </c>
      <c r="H30" s="64" t="n">
        <v>1.21</v>
      </c>
      <c r="I30" s="24" t="n">
        <v>0.0125162033472435</v>
      </c>
      <c r="J30" s="62"/>
      <c r="K30" s="22"/>
      <c r="L30" s="64" t="n">
        <v>3.63</v>
      </c>
      <c r="M30" s="24" t="n">
        <v>0.033288083236974</v>
      </c>
      <c r="N30" s="62" t="n">
        <v>1.2</v>
      </c>
      <c r="O30" s="62" t="n">
        <v>1.11801446027344</v>
      </c>
      <c r="P30" s="62" t="n">
        <v>1.19504260376269</v>
      </c>
      <c r="Q30" s="62" t="n">
        <v>0.91</v>
      </c>
      <c r="R30" s="62" t="n">
        <v>4.42305706403613</v>
      </c>
    </row>
    <row r="31" customFormat="false" ht="12.75" hidden="false" customHeight="false" outlineLevel="0" collapsed="false">
      <c r="D31" s="3"/>
      <c r="E31" s="22"/>
      <c r="G31" s="3"/>
      <c r="H31" s="36"/>
      <c r="I31" s="36"/>
      <c r="J31" s="3"/>
      <c r="K31" s="3"/>
      <c r="L31" s="36"/>
      <c r="M31" s="36"/>
      <c r="N31" s="3"/>
      <c r="P31" s="3"/>
      <c r="Q31" s="3"/>
      <c r="R31" s="3"/>
    </row>
    <row r="32" s="65" customFormat="true" ht="12.75" hidden="false" customHeight="false" outlineLevel="0" collapsed="false">
      <c r="A32" s="65" t="s">
        <v>21</v>
      </c>
      <c r="D32" s="66" t="n">
        <v>1103406</v>
      </c>
      <c r="E32" s="22"/>
      <c r="F32" s="66" t="n">
        <v>1103807</v>
      </c>
      <c r="G32" s="3"/>
      <c r="H32" s="67" t="n">
        <v>1105198</v>
      </c>
      <c r="I32" s="36"/>
      <c r="J32" s="66"/>
      <c r="K32" s="3"/>
      <c r="L32" s="67" t="n">
        <v>1104290</v>
      </c>
      <c r="M32" s="36"/>
      <c r="N32" s="66" t="n">
        <v>1097256</v>
      </c>
      <c r="O32" s="66" t="n">
        <v>1097213</v>
      </c>
      <c r="P32" s="66" t="n">
        <v>1097700</v>
      </c>
      <c r="Q32" s="66" t="n">
        <v>1101447</v>
      </c>
      <c r="R32" s="66" t="n">
        <v>1098367</v>
      </c>
    </row>
    <row r="33" s="65" customFormat="true" ht="12.75" hidden="false" customHeight="false" outlineLevel="0" collapsed="false">
      <c r="D33" s="66"/>
      <c r="E33" s="22"/>
      <c r="F33" s="66"/>
      <c r="G33" s="3"/>
      <c r="H33" s="67"/>
      <c r="I33" s="36"/>
      <c r="J33" s="3"/>
      <c r="K33" s="3"/>
      <c r="L33" s="67"/>
      <c r="M33" s="36"/>
      <c r="N33" s="66"/>
      <c r="O33" s="66"/>
      <c r="P33" s="3"/>
      <c r="Q33" s="3"/>
      <c r="R33" s="3"/>
    </row>
    <row r="35" customFormat="false" ht="12.75" hidden="false" customHeight="false" outlineLevel="0" collapsed="false">
      <c r="A35" s="7" t="s">
        <v>22</v>
      </c>
    </row>
    <row r="36" customFormat="false" ht="12.75" hidden="false" customHeight="false" outlineLevel="0" collapsed="false">
      <c r="A36" s="1" t="s">
        <v>23</v>
      </c>
    </row>
    <row r="37" customFormat="false" ht="12.75" hidden="false" customHeight="false" outlineLevel="0" collapsed="false">
      <c r="A37" s="68" t="s">
        <v>24</v>
      </c>
    </row>
    <row r="38" customFormat="false" ht="12.75" hidden="false" customHeight="false" outlineLevel="0" collapsed="false">
      <c r="A38" s="68" t="s">
        <v>25</v>
      </c>
    </row>
    <row r="40" customFormat="false" ht="12.75" hidden="false" customHeight="false" outlineLevel="0" collapsed="false">
      <c r="A40" s="68"/>
    </row>
    <row r="41" customFormat="false" ht="12.75" hidden="false" customHeight="false" outlineLevel="0" collapsed="false">
      <c r="A41" s="68"/>
      <c r="I41" s="7"/>
    </row>
    <row r="42" customFormat="false" ht="12.75" hidden="true" customHeight="false" outlineLevel="0" collapsed="false">
      <c r="A42" s="68"/>
    </row>
    <row r="43" customFormat="false" ht="12.75" hidden="true" customHeight="false" outlineLevel="0" collapsed="false">
      <c r="A43" s="68"/>
    </row>
    <row r="44" customFormat="false" ht="12.75" hidden="true" customHeight="false" outlineLevel="0" collapsed="false">
      <c r="A44" s="68"/>
    </row>
    <row r="45" customFormat="false" ht="12.75" hidden="true" customHeight="false" outlineLevel="0" collapsed="false">
      <c r="A45" s="68"/>
      <c r="B45" s="69"/>
    </row>
    <row r="46" customFormat="false" ht="12.75" hidden="true" customHeight="false" outlineLevel="0" collapsed="false">
      <c r="A46" s="68"/>
      <c r="B46" s="69"/>
    </row>
    <row r="47" customFormat="false" ht="12.75" hidden="true" customHeight="false" outlineLevel="0" collapsed="false">
      <c r="A47" s="68"/>
    </row>
    <row r="48" customFormat="false" ht="12.75" hidden="true" customHeight="false" outlineLevel="0" collapsed="false">
      <c r="A48" s="68"/>
    </row>
    <row r="49" customFormat="false" ht="12.75" hidden="true" customHeight="false" outlineLevel="0" collapsed="false">
      <c r="A49" s="68"/>
    </row>
    <row r="50" customFormat="false" ht="12.75" hidden="true" customHeight="false" outlineLevel="0" collapsed="false">
      <c r="A50" s="68"/>
    </row>
    <row r="51" customFormat="false" ht="12.75" hidden="true" customHeight="false" outlineLevel="0" collapsed="false">
      <c r="A51" s="68"/>
    </row>
    <row r="52" customFormat="false" ht="12.75" hidden="true" customHeight="false" outlineLevel="0" collapsed="false">
      <c r="A52" s="68"/>
    </row>
    <row r="53" customFormat="false" ht="12.75" hidden="true" customHeight="false" outlineLevel="0" collapsed="false">
      <c r="A53" s="68"/>
    </row>
    <row r="54" customFormat="false" ht="12.75" hidden="true" customHeight="false" outlineLevel="0" collapsed="false">
      <c r="A54" s="68"/>
    </row>
    <row r="55" customFormat="false" ht="12.75" hidden="true" customHeight="false" outlineLevel="0" collapsed="false">
      <c r="A55" s="68"/>
    </row>
    <row r="56" customFormat="false" ht="12.75" hidden="true" customHeight="false" outlineLevel="0" collapsed="false">
      <c r="A56" s="68"/>
    </row>
    <row r="57" customFormat="false" ht="12.75" hidden="true" customHeight="false" outlineLevel="0" collapsed="false">
      <c r="A57" s="68"/>
    </row>
    <row r="58" customFormat="false" ht="12.75" hidden="true" customHeight="false" outlineLevel="0" collapsed="false">
      <c r="A58" s="68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sheetProtection sheet="true" password="cc86" objects="true" scenarios="true" formatCells="false" formatColumns="false" formatRows="false" insertColumns="false" insertRows="false" insertHyperlinks="false" sort="false" autoFilter="false" pivotTables="false"/>
  <printOptions headings="false" gridLines="false" gridLinesSet="true" horizontalCentered="true" verticalCentered="true"/>
  <pageMargins left="0.279861111111111" right="0.290277777777778" top="0.879861111111111" bottom="0.509722222222222" header="0.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Nicholas Lemen (317)276-6988&amp;C&amp;"Arial,Bold"&amp;12Eli Lilly and Company
Statements of Consolidated Net Income - Non-GAAP&amp;R&amp;16LLY</oddHeader>
    <oddFooter>&amp;L&amp;8Numbers may not add due to rounding
Page &amp;P of &amp;N pages of financial dat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71"/>
    <col collapsed="false" customWidth="true" hidden="false" outlineLevel="0" max="3" min="3" style="1" width="4.28"/>
    <col collapsed="false" customWidth="true" hidden="false" outlineLevel="0" max="4" min="4" style="1" width="10.41"/>
    <col collapsed="false" customWidth="true" hidden="false" outlineLevel="0" max="5" min="5" style="2" width="7.7"/>
    <col collapsed="false" customWidth="true" hidden="false" outlineLevel="0" max="6" min="6" style="3" width="11.56"/>
    <col collapsed="false" customWidth="true" hidden="false" outlineLevel="0" max="7" min="7" style="1" width="8.85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0.71"/>
    <col collapsed="false" customWidth="true" hidden="false" outlineLevel="0" max="11" min="11" style="1" width="9.85"/>
    <col collapsed="false" customWidth="true" hidden="false" outlineLevel="0" max="12" min="12" style="1" width="10.13"/>
    <col collapsed="false" customWidth="true" hidden="false" outlineLevel="0" max="13" min="13" style="1" width="7.7"/>
    <col collapsed="false" customWidth="true" hidden="false" outlineLevel="0" max="14" min="14" style="1" width="10.41"/>
    <col collapsed="false" customWidth="true" hidden="false" outlineLevel="0" max="15" min="15" style="3" width="11.56"/>
    <col collapsed="false" customWidth="true" hidden="false" outlineLevel="0" max="16" min="16" style="1" width="11.13"/>
    <col collapsed="false" customWidth="true" hidden="false" outlineLevel="0" max="17" min="17" style="1" width="10.71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D2" s="4"/>
      <c r="E2" s="4"/>
      <c r="F2" s="5"/>
      <c r="G2" s="4"/>
      <c r="H2" s="4"/>
      <c r="I2" s="4"/>
      <c r="J2" s="6"/>
      <c r="K2" s="4"/>
      <c r="L2" s="6"/>
      <c r="N2" s="4"/>
      <c r="O2" s="5"/>
      <c r="P2" s="4"/>
      <c r="Q2" s="6"/>
      <c r="R2" s="6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7"/>
      <c r="D4" s="8" t="n">
        <v>2010</v>
      </c>
      <c r="E4" s="9"/>
      <c r="F4" s="8" t="n">
        <v>2010</v>
      </c>
      <c r="G4" s="8"/>
      <c r="H4" s="8" t="n">
        <v>2010</v>
      </c>
      <c r="I4" s="8"/>
      <c r="J4" s="8" t="n">
        <v>2010</v>
      </c>
      <c r="L4" s="8" t="n">
        <v>2010</v>
      </c>
      <c r="M4" s="7"/>
      <c r="N4" s="8" t="n">
        <v>2009</v>
      </c>
      <c r="O4" s="8" t="n">
        <v>2009</v>
      </c>
      <c r="P4" s="8" t="n">
        <v>2009</v>
      </c>
      <c r="Q4" s="8" t="n">
        <v>2009</v>
      </c>
      <c r="R4" s="8" t="n">
        <v>2009</v>
      </c>
    </row>
    <row r="5" customFormat="false" ht="12.75" hidden="false" customHeight="false" outlineLevel="0" collapsed="false">
      <c r="A5" s="10"/>
      <c r="B5" s="11"/>
      <c r="C5" s="11"/>
      <c r="D5" s="12" t="s">
        <v>0</v>
      </c>
      <c r="E5" s="13" t="s">
        <v>1</v>
      </c>
      <c r="F5" s="14" t="s">
        <v>2</v>
      </c>
      <c r="G5" s="12" t="s">
        <v>1</v>
      </c>
      <c r="H5" s="12" t="s">
        <v>3</v>
      </c>
      <c r="I5" s="12" t="s">
        <v>1</v>
      </c>
      <c r="J5" s="12" t="s">
        <v>4</v>
      </c>
      <c r="K5" s="12" t="s">
        <v>1</v>
      </c>
      <c r="L5" s="12" t="s">
        <v>5</v>
      </c>
      <c r="M5" s="12" t="s">
        <v>1</v>
      </c>
      <c r="N5" s="12" t="s">
        <v>0</v>
      </c>
      <c r="O5" s="14" t="s">
        <v>2</v>
      </c>
      <c r="P5" s="12" t="s">
        <v>3</v>
      </c>
      <c r="Q5" s="12" t="s">
        <v>4</v>
      </c>
      <c r="R5" s="12" t="s">
        <v>5</v>
      </c>
    </row>
    <row r="6" customFormat="false" ht="12.75" hidden="false" customHeight="false" outlineLevel="0" collapsed="false">
      <c r="A6" s="15"/>
      <c r="B6" s="4"/>
      <c r="C6" s="4"/>
      <c r="D6" s="5"/>
      <c r="E6" s="17"/>
      <c r="F6" s="16"/>
      <c r="G6" s="16"/>
      <c r="H6" s="18"/>
      <c r="I6" s="18"/>
      <c r="J6" s="6"/>
      <c r="K6" s="16"/>
      <c r="L6" s="16"/>
      <c r="M6" s="70"/>
      <c r="N6" s="4"/>
      <c r="O6" s="16"/>
      <c r="P6" s="6"/>
      <c r="Q6" s="6"/>
      <c r="R6" s="6"/>
    </row>
    <row r="7" s="20" customFormat="true" ht="12.75" hidden="false" customHeight="false" outlineLevel="0" collapsed="false">
      <c r="A7" s="19" t="s">
        <v>6</v>
      </c>
      <c r="B7" s="39"/>
      <c r="D7" s="21" t="n">
        <v>5485.5</v>
      </c>
      <c r="E7" s="22" t="n">
        <v>0.0868832970081237</v>
      </c>
      <c r="F7" s="21" t="n">
        <v>5748.7</v>
      </c>
      <c r="G7" s="22" t="n">
        <v>0.086135882708585</v>
      </c>
      <c r="H7" s="23" t="n">
        <v>5654.8</v>
      </c>
      <c r="I7" s="24" t="n">
        <v>0.0166846458108594</v>
      </c>
      <c r="J7" s="21"/>
      <c r="K7" s="22"/>
      <c r="L7" s="23" t="n">
        <v>16889</v>
      </c>
      <c r="M7" s="24" t="n">
        <v>0.0620810222742081</v>
      </c>
      <c r="N7" s="21" t="n">
        <v>5047</v>
      </c>
      <c r="O7" s="21" t="n">
        <v>5292.8</v>
      </c>
      <c r="P7" s="21" t="n">
        <v>5562</v>
      </c>
      <c r="Q7" s="21" t="n">
        <v>5934.2</v>
      </c>
      <c r="R7" s="21" t="n">
        <v>21836</v>
      </c>
    </row>
    <row r="8" s="20" customFormat="true" ht="12.75" hidden="false" customHeight="false" outlineLevel="0" collapsed="false">
      <c r="A8" s="19"/>
      <c r="B8" s="39"/>
      <c r="D8" s="21"/>
      <c r="E8" s="22"/>
      <c r="F8" s="21"/>
      <c r="G8" s="22"/>
      <c r="H8" s="23"/>
      <c r="I8" s="24"/>
      <c r="J8" s="21"/>
      <c r="K8" s="22"/>
      <c r="L8" s="23"/>
      <c r="M8" s="24"/>
      <c r="N8" s="21"/>
      <c r="O8" s="21"/>
      <c r="P8" s="21"/>
      <c r="Q8" s="21"/>
      <c r="R8" s="21"/>
    </row>
    <row r="9" s="20" customFormat="true" ht="12.75" hidden="false" customHeight="false" outlineLevel="0" collapsed="false">
      <c r="A9" s="25" t="s">
        <v>7</v>
      </c>
      <c r="B9" s="39"/>
      <c r="D9" s="26" t="n">
        <v>1122.5</v>
      </c>
      <c r="E9" s="22" t="n">
        <v>0.374938755512004</v>
      </c>
      <c r="F9" s="26" t="n">
        <v>1023.9</v>
      </c>
      <c r="G9" s="22" t="n">
        <v>0.0807473084230528</v>
      </c>
      <c r="H9" s="27" t="n">
        <v>987.6</v>
      </c>
      <c r="I9" s="24" t="n">
        <v>-0.0611274836011028</v>
      </c>
      <c r="J9" s="26"/>
      <c r="K9" s="22"/>
      <c r="L9" s="27" t="n">
        <v>3134</v>
      </c>
      <c r="M9" s="24" t="n">
        <v>0.113044713570338</v>
      </c>
      <c r="N9" s="26" t="n">
        <v>816.4</v>
      </c>
      <c r="O9" s="26" t="n">
        <v>947.4</v>
      </c>
      <c r="P9" s="26" t="n">
        <v>1051.9</v>
      </c>
      <c r="Q9" s="26" t="n">
        <v>1431.3</v>
      </c>
      <c r="R9" s="26" t="n">
        <v>4247</v>
      </c>
    </row>
    <row r="10" s="20" customFormat="true" ht="12.75" hidden="false" customHeight="false" outlineLevel="0" collapsed="false">
      <c r="A10" s="39"/>
      <c r="B10" s="39"/>
      <c r="D10" s="29"/>
      <c r="E10" s="22"/>
      <c r="F10" s="29"/>
      <c r="G10" s="22"/>
      <c r="H10" s="30"/>
      <c r="I10" s="24"/>
      <c r="J10" s="29"/>
      <c r="K10" s="22"/>
      <c r="L10" s="30"/>
      <c r="M10" s="24"/>
      <c r="N10" s="29"/>
      <c r="O10" s="29"/>
      <c r="P10" s="29"/>
      <c r="Q10" s="29"/>
      <c r="R10" s="29"/>
    </row>
    <row r="11" s="20" customFormat="true" ht="12.75" hidden="false" customHeight="false" outlineLevel="0" collapsed="false">
      <c r="A11" s="19" t="s">
        <v>8</v>
      </c>
      <c r="B11" s="39"/>
      <c r="D11" s="31" t="n">
        <v>4363</v>
      </c>
      <c r="E11" s="22" t="n">
        <v>0.0312957972864367</v>
      </c>
      <c r="F11" s="31" t="n">
        <v>4724.8</v>
      </c>
      <c r="G11" s="22" t="n">
        <v>0.0873107193814144</v>
      </c>
      <c r="H11" s="32" t="n">
        <v>4667.2</v>
      </c>
      <c r="I11" s="24" t="n">
        <v>0.0348329305336907</v>
      </c>
      <c r="J11" s="31"/>
      <c r="K11" s="22"/>
      <c r="L11" s="32" t="n">
        <v>13755</v>
      </c>
      <c r="M11" s="24" t="n">
        <v>0.0511153055532205</v>
      </c>
      <c r="N11" s="31" t="n">
        <v>4230.6</v>
      </c>
      <c r="O11" s="31" t="n">
        <v>4345.4</v>
      </c>
      <c r="P11" s="31" t="n">
        <v>4510.1</v>
      </c>
      <c r="Q11" s="31" t="n">
        <v>4502.9</v>
      </c>
      <c r="R11" s="31" t="n">
        <v>17589</v>
      </c>
      <c r="S11" s="71"/>
    </row>
    <row r="12" s="33" customFormat="true" ht="12.75" hidden="false" customHeight="false" outlineLevel="0" collapsed="false">
      <c r="A12" s="34"/>
      <c r="B12" s="34" t="s">
        <v>9</v>
      </c>
      <c r="D12" s="34" t="n">
        <v>0.795369610792088</v>
      </c>
      <c r="E12" s="22"/>
      <c r="F12" s="34" t="n">
        <v>0.82189016647242</v>
      </c>
      <c r="G12" s="3"/>
      <c r="H12" s="35" t="n">
        <v>0.825351913418688</v>
      </c>
      <c r="I12" s="36"/>
      <c r="J12" s="34"/>
      <c r="K12" s="37"/>
      <c r="L12" s="35" t="n">
        <v>0.814435431345846</v>
      </c>
      <c r="M12" s="36"/>
      <c r="N12" s="34" t="n">
        <v>0.83824053893402</v>
      </c>
      <c r="O12" s="34" t="n">
        <v>0.821002116082225</v>
      </c>
      <c r="P12" s="34" t="n">
        <v>0.810877382236606</v>
      </c>
      <c r="Q12" s="34" t="n">
        <v>0.758804893667217</v>
      </c>
      <c r="R12" s="34" t="n">
        <v>0.805504671185199</v>
      </c>
    </row>
    <row r="13" s="33" customFormat="true" ht="12.75" hidden="false" customHeight="false" outlineLevel="0" collapsed="false">
      <c r="A13" s="34"/>
      <c r="B13" s="34"/>
      <c r="D13" s="34"/>
      <c r="E13" s="22"/>
      <c r="F13" s="34"/>
      <c r="G13" s="22"/>
      <c r="H13" s="35"/>
      <c r="I13" s="24"/>
      <c r="J13" s="34"/>
      <c r="K13" s="22"/>
      <c r="L13" s="35"/>
      <c r="M13" s="24"/>
      <c r="N13" s="34"/>
      <c r="O13" s="34"/>
      <c r="P13" s="34"/>
      <c r="Q13" s="34"/>
      <c r="R13" s="34"/>
    </row>
    <row r="14" s="20" customFormat="true" ht="12.75" hidden="false" customHeight="false" outlineLevel="0" collapsed="false">
      <c r="A14" s="39"/>
      <c r="B14" s="39" t="s">
        <v>10</v>
      </c>
      <c r="D14" s="40" t="n">
        <v>1039.1</v>
      </c>
      <c r="E14" s="22" t="n">
        <v>0.0969069988388049</v>
      </c>
      <c r="F14" s="40" t="n">
        <v>1187.2</v>
      </c>
      <c r="G14" s="22" t="n">
        <v>0.141099577085736</v>
      </c>
      <c r="H14" s="41" t="n">
        <v>1219.8</v>
      </c>
      <c r="I14" s="24" t="n">
        <v>0.0870688886908471</v>
      </c>
      <c r="J14" s="40"/>
      <c r="K14" s="22"/>
      <c r="L14" s="41" t="n">
        <v>3446.1</v>
      </c>
      <c r="M14" s="24" t="n">
        <v>0.108142002701138</v>
      </c>
      <c r="N14" s="40" t="n">
        <v>947.3</v>
      </c>
      <c r="O14" s="40" t="n">
        <v>1040.4</v>
      </c>
      <c r="P14" s="40" t="n">
        <v>1122.1</v>
      </c>
      <c r="Q14" s="40" t="n">
        <v>1216.7</v>
      </c>
      <c r="R14" s="40" t="n">
        <v>4326.5</v>
      </c>
    </row>
    <row r="15" s="33" customFormat="true" ht="12.75" hidden="false" customHeight="false" outlineLevel="0" collapsed="false">
      <c r="A15" s="34"/>
      <c r="B15" s="34" t="s">
        <v>9</v>
      </c>
      <c r="D15" s="34" t="n">
        <v>0.189426670312642</v>
      </c>
      <c r="E15" s="22"/>
      <c r="F15" s="34" t="n">
        <v>0.206516255849149</v>
      </c>
      <c r="G15" s="3"/>
      <c r="H15" s="35" t="n">
        <v>0.215710546792106</v>
      </c>
      <c r="I15" s="36"/>
      <c r="J15" s="34"/>
      <c r="K15" s="37"/>
      <c r="L15" s="35" t="n">
        <v>0.204044052341761</v>
      </c>
      <c r="M15" s="36"/>
      <c r="N15" s="34" t="n">
        <v>0.187695660788587</v>
      </c>
      <c r="O15" s="34" t="n">
        <v>0.19656892382104</v>
      </c>
      <c r="P15" s="34" t="n">
        <v>0.201743976986695</v>
      </c>
      <c r="Q15" s="34" t="n">
        <v>0.205031849280442</v>
      </c>
      <c r="R15" s="34" t="n">
        <v>0.19813610551383</v>
      </c>
    </row>
    <row r="16" customFormat="false" ht="12.75" hidden="false" customHeight="false" outlineLevel="0" collapsed="false">
      <c r="A16" s="3"/>
      <c r="B16" s="3"/>
      <c r="C16" s="20"/>
      <c r="D16" s="42"/>
      <c r="E16" s="22"/>
      <c r="F16" s="42"/>
      <c r="G16" s="22"/>
      <c r="H16" s="43"/>
      <c r="I16" s="24"/>
      <c r="J16" s="42"/>
      <c r="K16" s="22"/>
      <c r="L16" s="43"/>
      <c r="M16" s="24"/>
      <c r="N16" s="42"/>
      <c r="O16" s="42"/>
      <c r="P16" s="42"/>
      <c r="Q16" s="42"/>
      <c r="R16" s="42"/>
    </row>
    <row r="17" s="20" customFormat="true" ht="12.75" hidden="false" customHeight="false" outlineLevel="0" collapsed="false">
      <c r="A17" s="39"/>
      <c r="B17" s="39" t="s">
        <v>11</v>
      </c>
      <c r="D17" s="40" t="n">
        <v>1614.4</v>
      </c>
      <c r="E17" s="22" t="n">
        <v>0.0557154067486267</v>
      </c>
      <c r="F17" s="40" t="n">
        <v>1755.4</v>
      </c>
      <c r="G17" s="22" t="n">
        <v>0.0276314248916989</v>
      </c>
      <c r="H17" s="41" t="n">
        <v>1694.9</v>
      </c>
      <c r="I17" s="24" t="n">
        <v>-0.00405453049712057</v>
      </c>
      <c r="J17" s="40"/>
      <c r="K17" s="22"/>
      <c r="L17" s="41" t="n">
        <v>5064.7</v>
      </c>
      <c r="M17" s="24" t="n">
        <v>0.0254089731130549</v>
      </c>
      <c r="N17" s="40" t="n">
        <v>1529.2</v>
      </c>
      <c r="O17" s="40" t="n">
        <v>1708.2</v>
      </c>
      <c r="P17" s="40" t="n">
        <v>1701.8</v>
      </c>
      <c r="Q17" s="40" t="n">
        <v>1953.3</v>
      </c>
      <c r="R17" s="40" t="n">
        <v>6892.5</v>
      </c>
    </row>
    <row r="18" s="33" customFormat="true" ht="12.75" hidden="false" customHeight="false" outlineLevel="0" collapsed="false">
      <c r="D18" s="34"/>
      <c r="E18" s="22"/>
      <c r="F18" s="34"/>
      <c r="G18" s="44"/>
      <c r="H18" s="35"/>
      <c r="I18" s="45"/>
      <c r="J18" s="42"/>
      <c r="K18" s="22"/>
      <c r="L18" s="35"/>
      <c r="M18" s="45"/>
      <c r="N18" s="34"/>
      <c r="O18" s="42"/>
      <c r="P18" s="42"/>
      <c r="Q18" s="42"/>
      <c r="R18" s="42"/>
    </row>
    <row r="19" s="33" customFormat="true" ht="12.75" hidden="false" customHeight="false" outlineLevel="0" collapsed="false">
      <c r="B19" s="58" t="s">
        <v>26</v>
      </c>
      <c r="D19" s="72" t="n">
        <v>50</v>
      </c>
      <c r="E19" s="22"/>
      <c r="F19" s="72" t="n">
        <v>0</v>
      </c>
      <c r="G19" s="22"/>
      <c r="H19" s="73" t="n">
        <v>0</v>
      </c>
      <c r="I19" s="24"/>
      <c r="J19" s="74"/>
      <c r="K19" s="22"/>
      <c r="L19" s="73" t="n">
        <v>50</v>
      </c>
      <c r="M19" s="24"/>
      <c r="N19" s="72" t="n">
        <v>0</v>
      </c>
      <c r="O19" s="74" t="n">
        <v>0</v>
      </c>
      <c r="P19" s="74" t="n">
        <v>0</v>
      </c>
      <c r="Q19" s="47" t="n">
        <v>90</v>
      </c>
      <c r="R19" s="47" t="n">
        <v>90</v>
      </c>
    </row>
    <row r="20" s="33" customFormat="true" ht="12.75" hidden="false" customHeight="false" outlineLevel="0" collapsed="false">
      <c r="D20" s="72"/>
      <c r="E20" s="22"/>
      <c r="F20" s="72"/>
      <c r="G20" s="44"/>
      <c r="H20" s="73"/>
      <c r="I20" s="45"/>
      <c r="J20" s="34"/>
      <c r="K20" s="22"/>
      <c r="L20" s="73"/>
      <c r="M20" s="45"/>
      <c r="N20" s="72"/>
      <c r="O20" s="34"/>
      <c r="P20" s="34"/>
      <c r="Q20" s="34"/>
      <c r="R20" s="34"/>
    </row>
    <row r="21" s="33" customFormat="true" ht="12.75" hidden="false" customHeight="false" outlineLevel="0" collapsed="false">
      <c r="B21" s="58" t="s">
        <v>27</v>
      </c>
      <c r="D21" s="47"/>
      <c r="E21" s="22"/>
      <c r="F21" s="47"/>
      <c r="G21" s="44"/>
      <c r="H21" s="75"/>
      <c r="I21" s="45"/>
      <c r="J21" s="42"/>
      <c r="K21" s="22"/>
      <c r="L21" s="75"/>
      <c r="M21" s="45"/>
      <c r="N21" s="47"/>
      <c r="O21" s="42"/>
      <c r="P21" s="42"/>
      <c r="Q21" s="42"/>
      <c r="R21" s="42"/>
    </row>
    <row r="22" s="33" customFormat="true" ht="12.75" hidden="false" customHeight="false" outlineLevel="0" collapsed="false">
      <c r="B22" s="58" t="s">
        <v>28</v>
      </c>
      <c r="D22" s="72" t="n">
        <v>26.2</v>
      </c>
      <c r="E22" s="22"/>
      <c r="F22" s="72" t="n">
        <v>27.3</v>
      </c>
      <c r="G22" s="22"/>
      <c r="H22" s="73" t="n">
        <v>59.5</v>
      </c>
      <c r="I22" s="24"/>
      <c r="J22" s="72"/>
      <c r="K22" s="22"/>
      <c r="L22" s="73" t="n">
        <v>113</v>
      </c>
      <c r="M22" s="24"/>
      <c r="N22" s="72" t="n">
        <v>0</v>
      </c>
      <c r="O22" s="72" t="n">
        <v>105</v>
      </c>
      <c r="P22" s="72" t="n">
        <v>549.8</v>
      </c>
      <c r="Q22" s="72" t="n">
        <v>37.9</v>
      </c>
      <c r="R22" s="72" t="n">
        <v>692.7</v>
      </c>
    </row>
    <row r="23" customFormat="false" ht="12.75" hidden="false" customHeight="false" outlineLevel="0" collapsed="false">
      <c r="D23" s="72"/>
      <c r="E23" s="22"/>
      <c r="F23" s="72"/>
      <c r="G23" s="44"/>
      <c r="H23" s="73"/>
      <c r="I23" s="45"/>
      <c r="J23" s="34"/>
      <c r="K23" s="39"/>
      <c r="L23" s="73"/>
      <c r="M23" s="45"/>
      <c r="N23" s="72"/>
      <c r="O23" s="34"/>
      <c r="P23" s="34"/>
      <c r="Q23" s="34"/>
      <c r="R23" s="34"/>
    </row>
    <row r="24" s="20" customFormat="true" ht="12.75" hidden="false" customHeight="false" outlineLevel="0" collapsed="false">
      <c r="A24" s="19" t="s">
        <v>29</v>
      </c>
      <c r="D24" s="40" t="n">
        <v>1633.3</v>
      </c>
      <c r="E24" s="22" t="n">
        <v>-0.0688672253577333</v>
      </c>
      <c r="F24" s="40" t="n">
        <v>1754.9</v>
      </c>
      <c r="G24" s="22" t="n">
        <v>0.176364123877194</v>
      </c>
      <c r="H24" s="41" t="n">
        <v>1693</v>
      </c>
      <c r="I24" s="24" t="n">
        <v>0.489792326645546</v>
      </c>
      <c r="J24" s="40"/>
      <c r="K24" s="76"/>
      <c r="L24" s="41" t="n">
        <v>5081.2</v>
      </c>
      <c r="M24" s="24" t="n">
        <v>0.159482463546539</v>
      </c>
      <c r="N24" s="40" t="n">
        <v>1754.1</v>
      </c>
      <c r="O24" s="40" t="n">
        <v>1491.8</v>
      </c>
      <c r="P24" s="40" t="n">
        <v>1136.4</v>
      </c>
      <c r="Q24" s="40" t="n">
        <v>1205</v>
      </c>
      <c r="R24" s="40" t="n">
        <v>5587.3</v>
      </c>
    </row>
    <row r="25" customFormat="false" ht="12.75" hidden="false" customHeight="false" outlineLevel="0" collapsed="false">
      <c r="D25" s="42"/>
      <c r="E25" s="22"/>
      <c r="F25" s="42"/>
      <c r="G25" s="44"/>
      <c r="H25" s="43"/>
      <c r="I25" s="45"/>
      <c r="J25" s="42"/>
      <c r="K25" s="22"/>
      <c r="L25" s="43"/>
      <c r="M25" s="45"/>
      <c r="N25" s="42"/>
      <c r="O25" s="42"/>
      <c r="P25" s="42"/>
      <c r="Q25" s="42"/>
      <c r="R25" s="42"/>
    </row>
    <row r="26" s="20" customFormat="true" ht="12.75" hidden="false" customHeight="false" outlineLevel="0" collapsed="false">
      <c r="B26" s="46" t="s">
        <v>13</v>
      </c>
      <c r="D26" s="47" t="n">
        <v>-37</v>
      </c>
      <c r="E26" s="47"/>
      <c r="F26" s="47" t="n">
        <v>-36.5</v>
      </c>
      <c r="G26" s="47"/>
      <c r="H26" s="47" t="n">
        <v>-30.9</v>
      </c>
      <c r="I26" s="47"/>
      <c r="J26" s="47"/>
      <c r="K26" s="47"/>
      <c r="L26" s="47" t="n">
        <v>-104.4</v>
      </c>
      <c r="M26" s="47"/>
      <c r="N26" s="47" t="n">
        <v>-60.2</v>
      </c>
      <c r="O26" s="47" t="n">
        <v>-45.5</v>
      </c>
      <c r="P26" s="47" t="n">
        <v>-44</v>
      </c>
      <c r="Q26" s="47" t="n">
        <v>-36.4</v>
      </c>
      <c r="R26" s="47" t="n">
        <v>-186.1</v>
      </c>
    </row>
    <row r="27" s="20" customFormat="true" ht="12.75" hidden="false" customHeight="false" outlineLevel="0" collapsed="false">
      <c r="B27" s="20" t="s">
        <v>14</v>
      </c>
      <c r="D27" s="48" t="n">
        <v>111.5</v>
      </c>
      <c r="E27" s="22"/>
      <c r="F27" s="48" t="n">
        <v>18.1</v>
      </c>
      <c r="G27" s="21"/>
      <c r="H27" s="49" t="n">
        <v>9.20000000000002</v>
      </c>
      <c r="I27" s="23"/>
      <c r="J27" s="48"/>
      <c r="K27" s="52"/>
      <c r="L27" s="49" t="n">
        <v>138.8</v>
      </c>
      <c r="M27" s="23"/>
      <c r="N27" s="48" t="n">
        <v>-10.5</v>
      </c>
      <c r="O27" s="48" t="n">
        <v>21.4</v>
      </c>
      <c r="P27" s="48" t="n">
        <v>-22.9</v>
      </c>
      <c r="Q27" s="48" t="n">
        <v>-31.4</v>
      </c>
      <c r="R27" s="48" t="n">
        <v>-43.4</v>
      </c>
    </row>
    <row r="28" s="20" customFormat="true" ht="12.75" hidden="false" customHeight="false" outlineLevel="0" collapsed="false">
      <c r="B28" s="20" t="s">
        <v>15</v>
      </c>
      <c r="D28" s="50" t="n">
        <v>74.5</v>
      </c>
      <c r="E28" s="76"/>
      <c r="F28" s="50" t="n">
        <v>-18.4</v>
      </c>
      <c r="G28" s="22"/>
      <c r="H28" s="51" t="n">
        <v>-21.7</v>
      </c>
      <c r="I28" s="24"/>
      <c r="J28" s="50"/>
      <c r="K28" s="29"/>
      <c r="L28" s="51" t="n">
        <v>34.4</v>
      </c>
      <c r="M28" s="24"/>
      <c r="N28" s="50" t="n">
        <v>-70.7</v>
      </c>
      <c r="O28" s="50" t="n">
        <v>-24.1</v>
      </c>
      <c r="P28" s="50" t="n">
        <v>-66.9</v>
      </c>
      <c r="Q28" s="50" t="n">
        <v>-67.8</v>
      </c>
      <c r="R28" s="50" t="n">
        <v>-229.5</v>
      </c>
    </row>
    <row r="29" s="20" customFormat="true" ht="12.75" hidden="false" customHeight="false" outlineLevel="0" collapsed="false">
      <c r="D29" s="52"/>
      <c r="E29" s="77"/>
      <c r="F29" s="52"/>
      <c r="G29" s="54"/>
      <c r="H29" s="55"/>
      <c r="I29" s="56"/>
      <c r="J29" s="52"/>
      <c r="K29" s="78"/>
      <c r="L29" s="55"/>
      <c r="M29" s="56"/>
      <c r="N29" s="52"/>
      <c r="O29" s="52"/>
      <c r="P29" s="52"/>
      <c r="Q29" s="52"/>
      <c r="R29" s="52"/>
    </row>
    <row r="30" s="20" customFormat="true" ht="12.75" hidden="false" customHeight="true" outlineLevel="0" collapsed="false">
      <c r="B30" s="79" t="s">
        <v>16</v>
      </c>
      <c r="C30" s="79"/>
      <c r="D30" s="40" t="n">
        <v>1707.8</v>
      </c>
      <c r="E30" s="22" t="n">
        <v>0.0144944754663181</v>
      </c>
      <c r="F30" s="40" t="n">
        <v>1736.5</v>
      </c>
      <c r="G30" s="22" t="n">
        <v>0.183143694215438</v>
      </c>
      <c r="H30" s="41" t="n">
        <v>1671.3</v>
      </c>
      <c r="I30" s="24" t="n">
        <v>0.562692847124823</v>
      </c>
      <c r="J30" s="40"/>
      <c r="K30" s="76"/>
      <c r="L30" s="41" t="n">
        <v>5115.6</v>
      </c>
      <c r="M30" s="24" t="n">
        <v>0.212055158034402</v>
      </c>
      <c r="N30" s="40" t="n">
        <v>1683.4</v>
      </c>
      <c r="O30" s="40" t="n">
        <v>1467.7</v>
      </c>
      <c r="P30" s="40" t="n">
        <v>1069.5</v>
      </c>
      <c r="Q30" s="40" t="n">
        <v>1137.2</v>
      </c>
      <c r="R30" s="40" t="n">
        <v>5357.8</v>
      </c>
    </row>
    <row r="31" s="20" customFormat="true" ht="12.75" hidden="false" customHeight="false" outlineLevel="0" collapsed="false">
      <c r="B31" s="20" t="s">
        <v>17</v>
      </c>
      <c r="D31" s="40" t="n">
        <v>459.7</v>
      </c>
      <c r="E31" s="22" t="n">
        <v>0.24</v>
      </c>
      <c r="F31" s="40" t="n">
        <v>387.6</v>
      </c>
      <c r="G31" s="22" t="n">
        <v>0.253557567917206</v>
      </c>
      <c r="H31" s="41" t="n">
        <v>368.4</v>
      </c>
      <c r="I31" s="24"/>
      <c r="J31" s="40"/>
      <c r="K31" s="22"/>
      <c r="L31" s="41" t="n">
        <v>1215.7</v>
      </c>
      <c r="M31" s="24"/>
      <c r="N31" s="40" t="n">
        <v>370.3</v>
      </c>
      <c r="O31" s="40" t="n">
        <v>309.2</v>
      </c>
      <c r="P31" s="40" t="n">
        <v>127.7</v>
      </c>
      <c r="Q31" s="40" t="n">
        <v>221.8</v>
      </c>
      <c r="R31" s="40" t="n">
        <v>1029</v>
      </c>
    </row>
    <row r="32" s="33" customFormat="true" ht="12.75" hidden="false" customHeight="false" outlineLevel="0" collapsed="false">
      <c r="B32" s="33" t="s">
        <v>18</v>
      </c>
      <c r="D32" s="54" t="n">
        <v>0.269</v>
      </c>
      <c r="E32" s="22"/>
      <c r="F32" s="54" t="n">
        <v>0.223</v>
      </c>
      <c r="G32" s="52"/>
      <c r="H32" s="56" t="n">
        <v>0.22</v>
      </c>
      <c r="I32" s="55"/>
      <c r="J32" s="54"/>
      <c r="K32" s="37"/>
      <c r="L32" s="56" t="n">
        <v>0.238</v>
      </c>
      <c r="M32" s="55"/>
      <c r="N32" s="54" t="n">
        <v>0.219971486277771</v>
      </c>
      <c r="O32" s="54" t="n">
        <v>0.210669755399605</v>
      </c>
      <c r="P32" s="54" t="n">
        <v>0.119</v>
      </c>
      <c r="Q32" s="54" t="n">
        <v>0.195</v>
      </c>
      <c r="R32" s="54" t="n">
        <v>0.192</v>
      </c>
    </row>
    <row r="33" s="33" customFormat="true" ht="12.75" hidden="false" customHeight="false" outlineLevel="0" collapsed="false">
      <c r="D33" s="54"/>
      <c r="E33" s="80"/>
      <c r="F33" s="54"/>
      <c r="G33" s="29"/>
      <c r="H33" s="56"/>
      <c r="I33" s="30"/>
      <c r="J33" s="54"/>
      <c r="K33" s="80"/>
      <c r="L33" s="56"/>
      <c r="M33" s="30"/>
      <c r="N33" s="54"/>
      <c r="O33" s="54"/>
      <c r="P33" s="54"/>
      <c r="Q33" s="54"/>
      <c r="R33" s="54"/>
    </row>
    <row r="34" s="20" customFormat="true" ht="14.25" hidden="false" customHeight="true" outlineLevel="0" collapsed="false">
      <c r="A34" s="19" t="s">
        <v>19</v>
      </c>
      <c r="D34" s="40" t="n">
        <v>1248.1</v>
      </c>
      <c r="E34" s="22" t="n">
        <v>-0.0495011804127637</v>
      </c>
      <c r="F34" s="40" t="n">
        <v>1348.9</v>
      </c>
      <c r="G34" s="22" t="n">
        <v>0.164350453172204</v>
      </c>
      <c r="H34" s="41" t="n">
        <v>1302.9</v>
      </c>
      <c r="I34" s="24" t="n">
        <v>0.383414737736248</v>
      </c>
      <c r="J34" s="40"/>
      <c r="K34" s="76"/>
      <c r="L34" s="41" t="n">
        <v>3899.9</v>
      </c>
      <c r="M34" s="24" t="n">
        <v>0.142526513154039</v>
      </c>
      <c r="N34" s="40" t="n">
        <v>1313.1</v>
      </c>
      <c r="O34" s="40" t="n">
        <v>1158.5</v>
      </c>
      <c r="P34" s="40" t="n">
        <v>941.8</v>
      </c>
      <c r="Q34" s="40" t="n">
        <v>915.4</v>
      </c>
      <c r="R34" s="40" t="n">
        <v>4328.8</v>
      </c>
    </row>
    <row r="35" s="61" customFormat="true" ht="14.25" hidden="false" customHeight="true" outlineLevel="0" collapsed="false">
      <c r="A35" s="60" t="s">
        <v>30</v>
      </c>
      <c r="D35" s="62" t="n">
        <v>1.13</v>
      </c>
      <c r="E35" s="22" t="n">
        <v>-0.0583333333333334</v>
      </c>
      <c r="F35" s="62" t="n">
        <v>1.22</v>
      </c>
      <c r="G35" s="22" t="n">
        <v>0.150943396226415</v>
      </c>
      <c r="H35" s="81" t="n">
        <v>1.18</v>
      </c>
      <c r="I35" s="24" t="n">
        <v>0.372093023255814</v>
      </c>
      <c r="J35" s="62"/>
      <c r="K35" s="76"/>
      <c r="L35" s="81" t="n">
        <v>3.53</v>
      </c>
      <c r="M35" s="24" t="n">
        <v>0.14</v>
      </c>
      <c r="N35" s="62" t="n">
        <v>1.2</v>
      </c>
      <c r="O35" s="62" t="n">
        <v>1.06</v>
      </c>
      <c r="P35" s="62" t="n">
        <v>0.86</v>
      </c>
      <c r="Q35" s="62" t="n">
        <v>0.83</v>
      </c>
      <c r="R35" s="62" t="n">
        <v>3.94</v>
      </c>
    </row>
    <row r="36" customFormat="false" ht="14.25" hidden="false" customHeight="true" outlineLevel="0" collapsed="false">
      <c r="D36" s="3"/>
      <c r="E36" s="22"/>
      <c r="G36" s="82"/>
      <c r="H36" s="36"/>
      <c r="I36" s="36"/>
      <c r="J36" s="3"/>
      <c r="K36" s="3"/>
      <c r="L36" s="36"/>
      <c r="M36" s="36"/>
      <c r="N36" s="3"/>
      <c r="P36" s="3"/>
      <c r="Q36" s="3"/>
      <c r="R36" s="3"/>
    </row>
    <row r="37" s="65" customFormat="true" ht="14.25" hidden="false" customHeight="true" outlineLevel="0" collapsed="false">
      <c r="A37" s="65" t="s">
        <v>21</v>
      </c>
      <c r="D37" s="66" t="n">
        <v>1103406</v>
      </c>
      <c r="E37" s="22"/>
      <c r="F37" s="66" t="n">
        <v>1103807</v>
      </c>
      <c r="G37" s="3"/>
      <c r="H37" s="67" t="n">
        <v>1105198</v>
      </c>
      <c r="I37" s="36"/>
      <c r="J37" s="66"/>
      <c r="K37" s="3"/>
      <c r="L37" s="67" t="n">
        <v>1104290</v>
      </c>
      <c r="M37" s="36"/>
      <c r="N37" s="66" t="n">
        <v>1097256</v>
      </c>
      <c r="O37" s="66" t="n">
        <v>1097213</v>
      </c>
      <c r="P37" s="66" t="n">
        <v>1097700</v>
      </c>
      <c r="Q37" s="66" t="n">
        <v>1101447</v>
      </c>
      <c r="R37" s="66" t="n">
        <v>1098367</v>
      </c>
    </row>
    <row r="38" s="65" customFormat="true" ht="12.75" hidden="false" customHeight="false" outlineLevel="0" collapsed="false">
      <c r="D38" s="66"/>
      <c r="E38" s="22"/>
      <c r="F38" s="3"/>
      <c r="G38" s="3"/>
      <c r="H38" s="1"/>
      <c r="I38" s="1"/>
      <c r="J38" s="1"/>
      <c r="K38" s="1"/>
      <c r="L38" s="3"/>
      <c r="M38" s="3"/>
      <c r="N38" s="66"/>
      <c r="O38" s="3"/>
      <c r="P38" s="1"/>
      <c r="Q38" s="1"/>
      <c r="R38" s="3"/>
    </row>
    <row r="39" customFormat="false" ht="12.75" hidden="false" customHeight="false" outlineLevel="0" collapsed="false">
      <c r="D39" s="3"/>
      <c r="E39" s="22"/>
      <c r="H39" s="7"/>
    </row>
    <row r="40" customFormat="false" ht="12.75" hidden="true" customHeight="false" outlineLevel="0" collapsed="false">
      <c r="A40" s="7"/>
      <c r="D40" s="3"/>
      <c r="E40" s="22"/>
    </row>
    <row r="41" customFormat="false" ht="12.75" hidden="true" customHeight="false" outlineLevel="0" collapsed="false">
      <c r="A41" s="68"/>
      <c r="D41" s="3"/>
      <c r="E41" s="22"/>
    </row>
    <row r="42" customFormat="false" ht="12.75" hidden="true" customHeight="false" outlineLevel="0" collapsed="false">
      <c r="E42" s="22"/>
    </row>
    <row r="43" customFormat="false" ht="12.75" hidden="true" customHeight="false" outlineLevel="0" collapsed="false">
      <c r="B43" s="69"/>
      <c r="E43" s="22"/>
    </row>
    <row r="44" customFormat="false" ht="12.75" hidden="true" customHeight="false" outlineLevel="0" collapsed="false">
      <c r="B44" s="69"/>
      <c r="E44" s="22"/>
    </row>
    <row r="45" customFormat="false" ht="12.75" hidden="true" customHeight="false" outlineLevel="0" collapsed="false">
      <c r="E45" s="22"/>
    </row>
    <row r="46" customFormat="false" ht="12.75" hidden="true" customHeight="false" outlineLevel="0" collapsed="false">
      <c r="E46" s="22"/>
    </row>
    <row r="47" customFormat="false" ht="12.75" hidden="true" customHeight="false" outlineLevel="0" collapsed="false">
      <c r="E47" s="22"/>
    </row>
    <row r="48" customFormat="false" ht="12.75" hidden="true" customHeight="false" outlineLevel="0" collapsed="false">
      <c r="E48" s="22"/>
    </row>
    <row r="49" customFormat="false" ht="12.75" hidden="true" customHeight="false" outlineLevel="0" collapsed="false">
      <c r="E49" s="22"/>
    </row>
    <row r="50" customFormat="false" ht="12.75" hidden="true" customHeight="false" outlineLevel="0" collapsed="false">
      <c r="E50" s="22"/>
    </row>
    <row r="51" customFormat="false" ht="12.75" hidden="true" customHeight="false" outlineLevel="0" collapsed="false">
      <c r="E51" s="22"/>
    </row>
    <row r="52" customFormat="false" ht="12.75" hidden="true" customHeight="false" outlineLevel="0" collapsed="false">
      <c r="E52" s="22"/>
    </row>
    <row r="53" customFormat="false" ht="12.75" hidden="true" customHeight="false" outlineLevel="0" collapsed="false">
      <c r="E53" s="22"/>
    </row>
    <row r="54" customFormat="false" ht="12.75" hidden="true" customHeight="false" outlineLevel="0" collapsed="false">
      <c r="E54" s="22"/>
    </row>
    <row r="55" customFormat="false" ht="12.75" hidden="true" customHeight="false" outlineLevel="0" collapsed="false">
      <c r="E55" s="22"/>
    </row>
    <row r="56" customFormat="false" ht="12.75" hidden="true" customHeight="false" outlineLevel="0" collapsed="false">
      <c r="E56" s="22"/>
    </row>
    <row r="57" customFormat="false" ht="12.75" hidden="true" customHeight="false" outlineLevel="0" collapsed="false">
      <c r="E57" s="22"/>
    </row>
    <row r="58" customFormat="false" ht="12.75" hidden="true" customHeight="false" outlineLevel="0" collapsed="false">
      <c r="E58" s="22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cc86" objects="true" scenarios="true" formatCells="false" formatColumns="false" formatRows="false" insertColumns="false" insertRows="false" insertHyperlinks="false" sort="false" autoFilter="false" pivotTables="false"/>
  <mergeCells count="1">
    <mergeCell ref="B30:C30"/>
  </mergeCells>
  <printOptions headings="false" gridLines="false" gridLinesSet="true" horizontalCentered="true" verticalCentered="true"/>
  <pageMargins left="0.309722222222222" right="0.279861111111111" top="0.840277777777778" bottom="0.85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Nicholas Lemen (317)276-6988&amp;C&amp;"Arial,Bold"&amp;12Eli Lilly and Company
Statements of Consolidated Net Income - As Reported&amp;R&amp;16LLY</oddHeader>
    <oddFooter>&amp;L&amp;8Numbers may not add due to rounding
Page &amp;P of &amp;N pages of financial dat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V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true" hidden="false" outlineLevel="0" max="3" min="3" style="1" width="8.7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3" min="11" style="1" width="8.7"/>
    <col collapsed="false" customWidth="true" hidden="false" outlineLevel="0" max="14" min="14" style="1" width="1.7"/>
    <col collapsed="false" customWidth="true" hidden="false" outlineLevel="0" max="15" min="15" style="1" width="8.7"/>
    <col collapsed="false" customWidth="true" hidden="false" outlineLevel="0" max="16" min="16" style="1" width="1.7"/>
    <col collapsed="false" customWidth="true" hidden="false" outlineLevel="0" max="17" min="17" style="1" width="8.7"/>
    <col collapsed="false" customWidth="true" hidden="false" outlineLevel="0" max="18" min="18" style="1" width="1.7"/>
    <col collapsed="false" customWidth="true" hidden="false" outlineLevel="0" max="19" min="19" style="1" width="8.7"/>
    <col collapsed="false" customWidth="true" hidden="false" outlineLevel="0" max="20" min="20" style="1" width="1.7"/>
    <col collapsed="false" customWidth="true" hidden="false" outlineLevel="0" max="22" min="21" style="1" width="8.7"/>
    <col collapsed="false" customWidth="false" hidden="false" outlineLevel="0" max="257" min="23" style="1" width="9.14"/>
  </cols>
  <sheetData>
    <row r="4" customFormat="false" ht="13.5" hidden="false" customHeight="false" outlineLevel="0" collapsed="false">
      <c r="B4" s="83" t="s">
        <v>3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B5" s="4"/>
      <c r="C5" s="84" t="n">
        <v>2010</v>
      </c>
      <c r="D5" s="84"/>
      <c r="E5" s="84"/>
      <c r="F5" s="84"/>
      <c r="G5" s="84"/>
      <c r="H5" s="84"/>
      <c r="I5" s="84"/>
      <c r="J5" s="84"/>
      <c r="K5" s="84"/>
      <c r="L5" s="4"/>
      <c r="M5" s="84" t="n">
        <v>2009</v>
      </c>
      <c r="N5" s="84"/>
      <c r="O5" s="84"/>
      <c r="P5" s="84"/>
      <c r="Q5" s="84"/>
      <c r="R5" s="84"/>
      <c r="S5" s="84"/>
      <c r="T5" s="84"/>
      <c r="U5" s="84"/>
      <c r="V5" s="4"/>
    </row>
    <row r="6" customFormat="false" ht="12.75" hidden="false" customHeight="false" outlineLevel="0" collapsed="false">
      <c r="B6" s="4"/>
      <c r="C6" s="85" t="s">
        <v>32</v>
      </c>
      <c r="D6" s="6"/>
      <c r="E6" s="6" t="s">
        <v>33</v>
      </c>
      <c r="F6" s="6"/>
      <c r="G6" s="6" t="s">
        <v>34</v>
      </c>
      <c r="H6" s="6"/>
      <c r="I6" s="6" t="s">
        <v>35</v>
      </c>
      <c r="J6" s="6"/>
      <c r="K6" s="86" t="s">
        <v>36</v>
      </c>
      <c r="L6" s="6"/>
      <c r="M6" s="87" t="s">
        <v>32</v>
      </c>
      <c r="N6" s="6"/>
      <c r="O6" s="6" t="s">
        <v>33</v>
      </c>
      <c r="P6" s="6"/>
      <c r="Q6" s="6" t="s">
        <v>34</v>
      </c>
      <c r="R6" s="6"/>
      <c r="S6" s="6" t="s">
        <v>35</v>
      </c>
      <c r="T6" s="6"/>
      <c r="U6" s="86" t="s">
        <v>36</v>
      </c>
      <c r="V6" s="6"/>
    </row>
    <row r="7" customFormat="false" ht="12.75" hidden="false" customHeight="false" outlineLevel="0" collapsed="false">
      <c r="B7" s="4"/>
      <c r="C7" s="85"/>
      <c r="D7" s="6"/>
      <c r="E7" s="6"/>
      <c r="F7" s="6"/>
      <c r="G7" s="6"/>
      <c r="H7" s="6"/>
      <c r="I7" s="6"/>
      <c r="J7" s="6"/>
      <c r="K7" s="86"/>
      <c r="L7" s="6"/>
      <c r="M7" s="87"/>
      <c r="N7" s="6"/>
      <c r="O7" s="6"/>
      <c r="P7" s="6"/>
      <c r="Q7" s="6"/>
      <c r="R7" s="6"/>
      <c r="S7" s="6"/>
      <c r="T7" s="6"/>
      <c r="U7" s="86"/>
      <c r="V7" s="6"/>
    </row>
    <row r="8" customFormat="false" ht="12.75" hidden="false" customHeight="false" outlineLevel="0" collapsed="false">
      <c r="B8" s="4"/>
      <c r="C8" s="88"/>
      <c r="D8" s="4"/>
      <c r="E8" s="4"/>
      <c r="F8" s="4"/>
      <c r="G8" s="4"/>
      <c r="H8" s="4"/>
      <c r="I8" s="4"/>
      <c r="J8" s="4"/>
      <c r="K8" s="89"/>
      <c r="L8" s="4"/>
      <c r="M8" s="90"/>
      <c r="N8" s="4"/>
      <c r="O8" s="4"/>
      <c r="P8" s="4"/>
      <c r="Q8" s="4"/>
      <c r="R8" s="4"/>
      <c r="S8" s="4"/>
      <c r="T8" s="4"/>
      <c r="U8" s="89"/>
      <c r="V8" s="4"/>
    </row>
    <row r="9" customFormat="false" ht="12.75" hidden="false" customHeight="false" outlineLevel="0" collapsed="false">
      <c r="B9" s="91" t="s">
        <v>37</v>
      </c>
      <c r="C9" s="92" t="n">
        <v>1.13</v>
      </c>
      <c r="D9" s="93"/>
      <c r="E9" s="94" t="n">
        <v>1.22</v>
      </c>
      <c r="F9" s="93"/>
      <c r="G9" s="95" t="n">
        <v>1.18</v>
      </c>
      <c r="H9" s="96"/>
      <c r="I9" s="96"/>
      <c r="J9" s="93"/>
      <c r="K9" s="97" t="n">
        <f aca="false">SUM(C9:I9)</f>
        <v>3.53</v>
      </c>
      <c r="L9" s="6"/>
      <c r="M9" s="92" t="n">
        <v>1.2</v>
      </c>
      <c r="N9" s="93"/>
      <c r="O9" s="93" t="n">
        <v>1.06</v>
      </c>
      <c r="P9" s="93"/>
      <c r="Q9" s="98" t="n">
        <v>0.857996871563754</v>
      </c>
      <c r="R9" s="96"/>
      <c r="S9" s="96" t="n">
        <v>0.83</v>
      </c>
      <c r="T9" s="93"/>
      <c r="U9" s="97" t="n">
        <v>3.93799687156375</v>
      </c>
      <c r="V9" s="6"/>
    </row>
    <row r="10" customFormat="false" ht="12.75" hidden="false" customHeight="false" outlineLevel="0" collapsed="false">
      <c r="B10" s="91"/>
      <c r="C10" s="92"/>
      <c r="D10" s="93"/>
      <c r="E10" s="94"/>
      <c r="F10" s="93"/>
      <c r="G10" s="95"/>
      <c r="H10" s="93"/>
      <c r="I10" s="93"/>
      <c r="J10" s="93"/>
      <c r="K10" s="99"/>
      <c r="L10" s="6"/>
      <c r="M10" s="92"/>
      <c r="N10" s="93"/>
      <c r="O10" s="93"/>
      <c r="P10" s="93"/>
      <c r="Q10" s="94"/>
      <c r="R10" s="93"/>
      <c r="S10" s="93"/>
      <c r="T10" s="93"/>
      <c r="U10" s="99"/>
      <c r="V10" s="6"/>
    </row>
    <row r="11" customFormat="false" ht="12.75" hidden="false" customHeight="false" outlineLevel="0" collapsed="false">
      <c r="B11" s="91"/>
      <c r="C11" s="92"/>
      <c r="D11" s="93"/>
      <c r="E11" s="94"/>
      <c r="F11" s="93"/>
      <c r="G11" s="95"/>
      <c r="H11" s="100"/>
      <c r="I11" s="100"/>
      <c r="J11" s="93"/>
      <c r="K11" s="101"/>
      <c r="L11" s="6"/>
      <c r="M11" s="92"/>
      <c r="N11" s="93"/>
      <c r="O11" s="93"/>
      <c r="P11" s="93"/>
      <c r="Q11" s="102"/>
      <c r="R11" s="100"/>
      <c r="S11" s="100"/>
      <c r="T11" s="93"/>
      <c r="U11" s="101"/>
      <c r="V11" s="6"/>
    </row>
    <row r="12" customFormat="false" ht="12.75" hidden="false" customHeight="false" outlineLevel="0" collapsed="false">
      <c r="B12" s="103" t="s">
        <v>38</v>
      </c>
      <c r="C12" s="104" t="n">
        <v>0</v>
      </c>
      <c r="D12" s="105"/>
      <c r="E12" s="105"/>
      <c r="F12" s="105"/>
      <c r="G12" s="106"/>
      <c r="H12" s="107"/>
      <c r="I12" s="105"/>
      <c r="J12" s="105"/>
      <c r="K12" s="108" t="n">
        <f aca="false">SUM(C12:I12)</f>
        <v>0</v>
      </c>
      <c r="L12" s="6"/>
      <c r="M12" s="104" t="n">
        <v>0</v>
      </c>
      <c r="N12" s="105"/>
      <c r="O12" s="109" t="n">
        <v>0.06</v>
      </c>
      <c r="P12" s="105"/>
      <c r="Q12" s="107" t="n">
        <v>0.07</v>
      </c>
      <c r="R12" s="107"/>
      <c r="S12" s="105" t="n">
        <v>0</v>
      </c>
      <c r="T12" s="105"/>
      <c r="U12" s="108" t="n">
        <v>0.13</v>
      </c>
      <c r="V12" s="6"/>
    </row>
    <row r="13" customFormat="false" ht="12.75" hidden="false" customHeight="false" outlineLevel="0" collapsed="false">
      <c r="B13" s="91"/>
      <c r="C13" s="104"/>
      <c r="D13" s="105"/>
      <c r="E13" s="105"/>
      <c r="F13" s="105"/>
      <c r="G13" s="110"/>
      <c r="H13" s="105"/>
      <c r="I13" s="105"/>
      <c r="J13" s="105"/>
      <c r="K13" s="111"/>
      <c r="L13" s="6"/>
      <c r="M13" s="104"/>
      <c r="N13" s="105"/>
      <c r="O13" s="105"/>
      <c r="P13" s="105"/>
      <c r="Q13" s="105"/>
      <c r="R13" s="105"/>
      <c r="S13" s="105"/>
      <c r="T13" s="105"/>
      <c r="U13" s="111"/>
      <c r="V13" s="6"/>
    </row>
    <row r="14" customFormat="false" ht="12.75" hidden="false" customHeight="false" outlineLevel="0" collapsed="false">
      <c r="B14" s="4" t="s">
        <v>39</v>
      </c>
      <c r="C14" s="112" t="n">
        <v>0.02</v>
      </c>
      <c r="D14" s="109"/>
      <c r="E14" s="109" t="n">
        <v>0.02</v>
      </c>
      <c r="F14" s="109"/>
      <c r="G14" s="113" t="n">
        <v>0.03</v>
      </c>
      <c r="H14" s="109"/>
      <c r="I14" s="109"/>
      <c r="J14" s="109"/>
      <c r="K14" s="108" t="n">
        <f aca="false">SUM(C14:I14)</f>
        <v>0.07</v>
      </c>
      <c r="L14" s="114"/>
      <c r="M14" s="112" t="n">
        <v>0</v>
      </c>
      <c r="N14" s="109"/>
      <c r="O14" s="115" t="n">
        <v>0</v>
      </c>
      <c r="P14" s="109"/>
      <c r="Q14" s="109" t="n">
        <v>0.26</v>
      </c>
      <c r="R14" s="109"/>
      <c r="S14" s="109" t="n">
        <v>0.02</v>
      </c>
      <c r="T14" s="109"/>
      <c r="U14" s="108" t="n">
        <v>0.29</v>
      </c>
      <c r="V14" s="114"/>
    </row>
    <row r="15" customFormat="false" ht="12.75" hidden="false" customHeight="false" outlineLevel="0" collapsed="false">
      <c r="B15" s="91"/>
      <c r="C15" s="104"/>
      <c r="D15" s="105"/>
      <c r="E15" s="105"/>
      <c r="F15" s="105"/>
      <c r="G15" s="110"/>
      <c r="H15" s="105"/>
      <c r="I15" s="105"/>
      <c r="J15" s="105"/>
      <c r="K15" s="111"/>
      <c r="L15" s="6"/>
      <c r="M15" s="104"/>
      <c r="N15" s="105"/>
      <c r="O15" s="105"/>
      <c r="P15" s="105"/>
      <c r="Q15" s="105"/>
      <c r="R15" s="105"/>
      <c r="S15" s="105"/>
      <c r="T15" s="105"/>
      <c r="U15" s="111"/>
      <c r="V15" s="6"/>
    </row>
    <row r="16" customFormat="false" ht="12.75" hidden="false" customHeight="false" outlineLevel="0" collapsed="false">
      <c r="B16" s="4" t="s">
        <v>40</v>
      </c>
      <c r="C16" s="112" t="n">
        <v>0.03</v>
      </c>
      <c r="D16" s="109"/>
      <c r="E16" s="109"/>
      <c r="F16" s="109"/>
      <c r="G16" s="113"/>
      <c r="H16" s="115"/>
      <c r="I16" s="109"/>
      <c r="J16" s="109"/>
      <c r="K16" s="108" t="n">
        <f aca="false">SUM(C16:I16)</f>
        <v>0.03</v>
      </c>
      <c r="L16" s="114"/>
      <c r="M16" s="112" t="n">
        <v>0</v>
      </c>
      <c r="N16" s="109"/>
      <c r="O16" s="115" t="n">
        <v>0</v>
      </c>
      <c r="P16" s="109"/>
      <c r="Q16" s="115" t="n">
        <v>0</v>
      </c>
      <c r="R16" s="115" t="n">
        <v>0</v>
      </c>
      <c r="S16" s="109" t="n">
        <v>0.05</v>
      </c>
      <c r="T16" s="109"/>
      <c r="U16" s="108" t="n">
        <v>0.05</v>
      </c>
      <c r="V16" s="114"/>
    </row>
    <row r="17" customFormat="false" ht="12.75" hidden="false" customHeight="false" outlineLevel="0" collapsed="false">
      <c r="B17" s="91"/>
      <c r="C17" s="104"/>
      <c r="D17" s="94"/>
      <c r="E17" s="105"/>
      <c r="F17" s="94"/>
      <c r="G17" s="95"/>
      <c r="H17" s="94"/>
      <c r="I17" s="105"/>
      <c r="J17" s="93"/>
      <c r="K17" s="101"/>
      <c r="L17" s="6"/>
      <c r="M17" s="104"/>
      <c r="N17" s="94"/>
      <c r="O17" s="94"/>
      <c r="P17" s="94"/>
      <c r="Q17" s="94"/>
      <c r="R17" s="94"/>
      <c r="S17" s="105"/>
      <c r="T17" s="93"/>
      <c r="U17" s="101"/>
      <c r="V17" s="6"/>
    </row>
    <row r="18" customFormat="false" ht="13.5" hidden="false" customHeight="false" outlineLevel="0" collapsed="false">
      <c r="B18" s="7" t="s">
        <v>41</v>
      </c>
      <c r="C18" s="116" t="n">
        <v>1.18</v>
      </c>
      <c r="D18" s="117"/>
      <c r="E18" s="117" t="n">
        <v>1.24</v>
      </c>
      <c r="F18" s="118"/>
      <c r="G18" s="119" t="n">
        <v>1.21</v>
      </c>
      <c r="H18" s="118"/>
      <c r="I18" s="120"/>
      <c r="J18" s="118"/>
      <c r="K18" s="121" t="n">
        <f aca="false">SUM(K9:K17)</f>
        <v>3.63</v>
      </c>
      <c r="M18" s="116" t="n">
        <v>1.2</v>
      </c>
      <c r="N18" s="118"/>
      <c r="O18" s="120" t="n">
        <v>1.12</v>
      </c>
      <c r="P18" s="118"/>
      <c r="Q18" s="117" t="n">
        <v>1.19504260376269</v>
      </c>
      <c r="R18" s="118"/>
      <c r="S18" s="120" t="n">
        <v>0.91</v>
      </c>
      <c r="T18" s="118"/>
      <c r="U18" s="121" t="n">
        <v>4.41799687156375</v>
      </c>
    </row>
    <row r="19" customFormat="false" ht="14.25" hidden="false" customHeight="false" outlineLevel="0" collapsed="false">
      <c r="C19" s="122"/>
      <c r="D19" s="123"/>
      <c r="E19" s="123"/>
      <c r="F19" s="123"/>
      <c r="G19" s="123"/>
      <c r="H19" s="123"/>
      <c r="I19" s="123"/>
      <c r="J19" s="123"/>
      <c r="K19" s="124"/>
      <c r="M19" s="122"/>
      <c r="N19" s="123"/>
      <c r="O19" s="123"/>
      <c r="P19" s="123"/>
      <c r="Q19" s="123"/>
      <c r="R19" s="123"/>
      <c r="S19" s="123"/>
      <c r="T19" s="123"/>
      <c r="U19" s="124"/>
    </row>
    <row r="21" customFormat="false" ht="12.75" hidden="false" customHeight="false" outlineLevel="0" collapsed="false">
      <c r="G21" s="7"/>
      <c r="K21" s="7"/>
    </row>
    <row r="22" customFormat="false" ht="12.75" hidden="false" customHeight="false" outlineLevel="0" collapsed="false">
      <c r="B22" s="7"/>
      <c r="K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</sheetData>
  <sheetProtection sheet="true" password="cc86" objects="true" scenarios="true" formatCells="false" formatColumns="false" formatRows="false" insertColumns="false" insertRows="false" insertHyperlinks="false" sort="false" autoFilter="false" pivotTables="false"/>
  <mergeCells count="2">
    <mergeCell ref="C5:K5"/>
    <mergeCell ref="M5:U5"/>
  </mergeCells>
  <printOptions headings="false" gridLines="false" gridLinesSet="true" horizontalCentered="true" verticalCentered="true"/>
  <pageMargins left="0.75" right="0.670138888888889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Nicholas Lemen (317)276-6988&amp;C&amp;"Arial,Bold"&amp;12Eli Lilly and Company
Significant Items Affecting Net Income&amp;R&amp;16LLY</oddHeader>
    <oddFooter>&amp;L&amp;8Numbers may not add due to rounding
Page &amp;P of &amp;N pages of financial da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:U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false" outlineLevel="0" max="5" min="3" style="1" width="9.99"/>
    <col collapsed="false" customWidth="true" hidden="false" outlineLevel="0" max="6" min="6" style="1" width="3.7"/>
    <col collapsed="false" customWidth="true" hidden="false" outlineLevel="0" max="9" min="7" style="1" width="9.99"/>
    <col collapsed="false" customWidth="true" hidden="false" outlineLevel="0" max="10" min="10" style="1" width="3.7"/>
    <col collapsed="false" customWidth="true" hidden="false" outlineLevel="0" max="11" min="11" style="1" width="9.56"/>
    <col collapsed="false" customWidth="true" hidden="false" outlineLevel="0" max="12" min="12" style="1" width="10.99"/>
    <col collapsed="false" customWidth="true" hidden="false" outlineLevel="0" max="13" min="13" style="1" width="10.56"/>
    <col collapsed="false" customWidth="true" hidden="false" outlineLevel="0" max="14" min="14" style="1" width="3.7"/>
    <col collapsed="false" customWidth="true" hidden="false" outlineLevel="0" max="17" min="15" style="1" width="8.7"/>
    <col collapsed="false" customWidth="true" hidden="false" outlineLevel="0" max="18" min="18" style="1" width="3.7"/>
    <col collapsed="false" customWidth="true" hidden="false" outlineLevel="0" max="20" min="19" style="1" width="9.99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A2" s="7" t="s">
        <v>42</v>
      </c>
      <c r="B2" s="125"/>
      <c r="C2" s="126"/>
      <c r="D2" s="126"/>
      <c r="E2" s="126"/>
      <c r="F2" s="126"/>
      <c r="G2" s="42"/>
      <c r="H2" s="42"/>
      <c r="I2" s="42"/>
      <c r="J2" s="7"/>
      <c r="K2" s="127"/>
      <c r="L2" s="128"/>
      <c r="M2" s="127"/>
      <c r="N2" s="126"/>
      <c r="O2" s="127"/>
      <c r="P2" s="128"/>
      <c r="Q2" s="127"/>
      <c r="R2" s="126"/>
      <c r="S2" s="42"/>
      <c r="T2" s="42"/>
      <c r="U2" s="42"/>
    </row>
    <row r="3" s="3" customFormat="true" ht="12.75" hidden="false" customHeight="false" outlineLevel="0" collapsed="false">
      <c r="A3" s="129" t="s">
        <v>43</v>
      </c>
      <c r="B3" s="130"/>
      <c r="C3" s="130" t="s">
        <v>0</v>
      </c>
      <c r="D3" s="130" t="s">
        <v>0</v>
      </c>
      <c r="E3" s="130" t="s">
        <v>0</v>
      </c>
      <c r="F3" s="130"/>
      <c r="G3" s="130" t="s">
        <v>2</v>
      </c>
      <c r="H3" s="130" t="s">
        <v>2</v>
      </c>
      <c r="I3" s="130" t="s">
        <v>2</v>
      </c>
      <c r="J3" s="130"/>
      <c r="K3" s="131" t="s">
        <v>3</v>
      </c>
      <c r="L3" s="132" t="s">
        <v>3</v>
      </c>
      <c r="M3" s="131" t="s">
        <v>3</v>
      </c>
      <c r="N3" s="130"/>
      <c r="O3" s="131" t="s">
        <v>4</v>
      </c>
      <c r="P3" s="132" t="s">
        <v>4</v>
      </c>
      <c r="Q3" s="131" t="s">
        <v>4</v>
      </c>
      <c r="R3" s="130"/>
      <c r="S3" s="130" t="n">
        <v>2010</v>
      </c>
      <c r="T3" s="130" t="n">
        <v>2010</v>
      </c>
      <c r="U3" s="130" t="n">
        <v>2010</v>
      </c>
    </row>
    <row r="4" s="3" customFormat="true" ht="12.75" hidden="false" customHeight="false" outlineLevel="0" collapsed="false">
      <c r="A4" s="133"/>
      <c r="B4" s="133"/>
      <c r="C4" s="133" t="s">
        <v>44</v>
      </c>
      <c r="D4" s="133" t="s">
        <v>45</v>
      </c>
      <c r="E4" s="133" t="s">
        <v>36</v>
      </c>
      <c r="F4" s="133"/>
      <c r="G4" s="133" t="s">
        <v>44</v>
      </c>
      <c r="H4" s="133" t="s">
        <v>45</v>
      </c>
      <c r="I4" s="133" t="s">
        <v>36</v>
      </c>
      <c r="J4" s="133"/>
      <c r="K4" s="134" t="s">
        <v>44</v>
      </c>
      <c r="L4" s="135" t="s">
        <v>45</v>
      </c>
      <c r="M4" s="134" t="s">
        <v>36</v>
      </c>
      <c r="N4" s="133"/>
      <c r="O4" s="134" t="s">
        <v>44</v>
      </c>
      <c r="P4" s="135" t="s">
        <v>45</v>
      </c>
      <c r="Q4" s="134" t="s">
        <v>36</v>
      </c>
      <c r="R4" s="133"/>
      <c r="S4" s="133" t="s">
        <v>44</v>
      </c>
      <c r="T4" s="133" t="s">
        <v>45</v>
      </c>
      <c r="U4" s="133" t="s">
        <v>36</v>
      </c>
    </row>
    <row r="5" s="3" customFormat="tru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4"/>
      <c r="L5" s="135"/>
      <c r="M5" s="134"/>
      <c r="N5" s="133"/>
      <c r="O5" s="134"/>
      <c r="P5" s="135"/>
      <c r="Q5" s="134"/>
      <c r="R5" s="133"/>
      <c r="S5" s="133"/>
      <c r="T5" s="133"/>
      <c r="U5" s="133"/>
    </row>
    <row r="6" s="3" customFormat="true" ht="12.75" hidden="false" customHeight="false" outlineLevel="0" collapsed="false">
      <c r="A6" s="42"/>
      <c r="B6" s="136" t="s">
        <v>46</v>
      </c>
      <c r="C6" s="137" t="n">
        <v>26</v>
      </c>
      <c r="D6" s="137" t="n">
        <v>25.8</v>
      </c>
      <c r="E6" s="137" t="n">
        <v>51.8</v>
      </c>
      <c r="F6" s="40"/>
      <c r="G6" s="137" t="n">
        <v>24.31251562</v>
      </c>
      <c r="H6" s="137" t="n">
        <v>26.95114614</v>
      </c>
      <c r="I6" s="137" t="n">
        <v>51.26366176</v>
      </c>
      <c r="J6" s="40"/>
      <c r="K6" s="138" t="n">
        <v>23.72480186</v>
      </c>
      <c r="L6" s="138" t="n">
        <v>24.88227743</v>
      </c>
      <c r="M6" s="138" t="n">
        <v>48.6070792900001</v>
      </c>
      <c r="N6" s="40"/>
      <c r="O6" s="40"/>
      <c r="P6" s="40"/>
      <c r="Q6" s="40"/>
      <c r="R6" s="40"/>
      <c r="S6" s="138" t="n">
        <v>74.01933788</v>
      </c>
      <c r="T6" s="138" t="n">
        <v>77.6395653900001</v>
      </c>
      <c r="U6" s="138" t="n">
        <v>151.65890327</v>
      </c>
    </row>
    <row r="7" s="3" customFormat="true" ht="12.75" hidden="false" customHeight="false" outlineLevel="0" collapsed="false">
      <c r="A7" s="42"/>
      <c r="B7" s="136" t="s">
        <v>47</v>
      </c>
      <c r="C7" s="137" t="n">
        <v>583.5</v>
      </c>
      <c r="D7" s="137" t="n">
        <v>631.5</v>
      </c>
      <c r="E7" s="137" t="n">
        <v>1215</v>
      </c>
      <c r="F7" s="40"/>
      <c r="G7" s="137" t="n">
        <v>638.19612866</v>
      </c>
      <c r="H7" s="137" t="n">
        <v>624.723124610001</v>
      </c>
      <c r="I7" s="137" t="n">
        <v>1262.91925327</v>
      </c>
      <c r="J7" s="40"/>
      <c r="K7" s="138" t="n">
        <v>604.56402761</v>
      </c>
      <c r="L7" s="138" t="n">
        <v>608.167129919999</v>
      </c>
      <c r="M7" s="138" t="n">
        <v>1212.73115753</v>
      </c>
      <c r="N7" s="40"/>
      <c r="O7" s="40"/>
      <c r="P7" s="40"/>
      <c r="Q7" s="40"/>
      <c r="R7" s="40"/>
      <c r="S7" s="138" t="n">
        <v>1826.21523549</v>
      </c>
      <c r="T7" s="138" t="n">
        <v>1864.40876442</v>
      </c>
      <c r="U7" s="138" t="n">
        <v>3690.62399991001</v>
      </c>
    </row>
    <row r="8" s="3" customFormat="true" ht="12.75" hidden="false" customHeight="false" outlineLevel="0" collapsed="false">
      <c r="A8" s="42"/>
      <c r="B8" s="136" t="s">
        <v>48</v>
      </c>
      <c r="C8" s="137" t="n">
        <v>14.3</v>
      </c>
      <c r="D8" s="137" t="n">
        <v>0.8</v>
      </c>
      <c r="E8" s="137" t="n">
        <v>15.1</v>
      </c>
      <c r="F8" s="40"/>
      <c r="G8" s="137" t="n">
        <v>20.40699425</v>
      </c>
      <c r="H8" s="137" t="n">
        <v>0.79366524</v>
      </c>
      <c r="I8" s="137" t="n">
        <v>21.20065949</v>
      </c>
      <c r="J8" s="26"/>
      <c r="K8" s="138" t="n">
        <v>18.24192237</v>
      </c>
      <c r="L8" s="138" t="n">
        <v>1.17086079</v>
      </c>
      <c r="M8" s="138" t="n">
        <v>19.41278316</v>
      </c>
      <c r="N8" s="26"/>
      <c r="O8" s="40"/>
      <c r="P8" s="40"/>
      <c r="Q8" s="40"/>
      <c r="R8" s="26"/>
      <c r="S8" s="138" t="n">
        <v>52.92683515</v>
      </c>
      <c r="T8" s="138" t="n">
        <v>2.8137862</v>
      </c>
      <c r="U8" s="138" t="n">
        <v>55.74062135</v>
      </c>
    </row>
    <row r="9" s="3" customFormat="true" ht="12.75" hidden="false" customHeight="false" outlineLevel="0" collapsed="false">
      <c r="A9" s="42"/>
      <c r="B9" s="136" t="s">
        <v>49</v>
      </c>
      <c r="C9" s="137" t="n">
        <v>102.9</v>
      </c>
      <c r="D9" s="137" t="n">
        <v>43.5</v>
      </c>
      <c r="E9" s="137" t="n">
        <v>146.4</v>
      </c>
      <c r="F9" s="40"/>
      <c r="G9" s="137" t="n">
        <v>100.3727976</v>
      </c>
      <c r="H9" s="137" t="n">
        <v>46.68357401</v>
      </c>
      <c r="I9" s="137" t="n">
        <v>147.05637161</v>
      </c>
      <c r="J9" s="26"/>
      <c r="K9" s="138" t="n">
        <v>85.0827045</v>
      </c>
      <c r="L9" s="138" t="n">
        <v>42.78483241</v>
      </c>
      <c r="M9" s="138" t="n">
        <v>127.86753691</v>
      </c>
      <c r="N9" s="26"/>
      <c r="O9" s="40"/>
      <c r="P9" s="40"/>
      <c r="Q9" s="40"/>
      <c r="R9" s="26"/>
      <c r="S9" s="138" t="n">
        <v>288.36283539</v>
      </c>
      <c r="T9" s="138" t="n">
        <v>132.98587994</v>
      </c>
      <c r="U9" s="138" t="n">
        <v>421.34871533</v>
      </c>
    </row>
    <row r="10" s="3" customFormat="true" ht="12.75" hidden="false" customHeight="false" outlineLevel="0" collapsed="false">
      <c r="A10" s="42"/>
      <c r="B10" s="136" t="s">
        <v>50</v>
      </c>
      <c r="C10" s="137" t="n">
        <v>0</v>
      </c>
      <c r="D10" s="137" t="n">
        <v>7.2</v>
      </c>
      <c r="E10" s="137" t="n">
        <v>7.2</v>
      </c>
      <c r="F10" s="40"/>
      <c r="G10" s="137" t="n">
        <v>0</v>
      </c>
      <c r="H10" s="137" t="n">
        <v>8.78483318</v>
      </c>
      <c r="I10" s="137" t="n">
        <v>8.78483318</v>
      </c>
      <c r="J10" s="26"/>
      <c r="K10" s="138" t="n">
        <v>0</v>
      </c>
      <c r="L10" s="138" t="n">
        <v>8.06086199</v>
      </c>
      <c r="M10" s="138" t="n">
        <v>8.06086199000001</v>
      </c>
      <c r="N10" s="26"/>
      <c r="O10" s="40"/>
      <c r="P10" s="40"/>
      <c r="Q10" s="40"/>
      <c r="R10" s="26"/>
      <c r="S10" s="138" t="n">
        <v>0</v>
      </c>
      <c r="T10" s="138" t="n">
        <v>24.0055506</v>
      </c>
      <c r="U10" s="138" t="n">
        <v>24.0055506</v>
      </c>
    </row>
    <row r="11" s="3" customFormat="true" ht="12.75" hidden="false" customHeight="false" outlineLevel="0" collapsed="false">
      <c r="A11" s="42"/>
      <c r="B11" s="136" t="s">
        <v>51</v>
      </c>
      <c r="C11" s="137" t="n">
        <v>650.6</v>
      </c>
      <c r="D11" s="137" t="n">
        <v>152.6</v>
      </c>
      <c r="E11" s="137" t="n">
        <v>803.2</v>
      </c>
      <c r="F11" s="40"/>
      <c r="G11" s="137" t="n">
        <v>707.89556452</v>
      </c>
      <c r="H11" s="137" t="n">
        <v>159.79030675</v>
      </c>
      <c r="I11" s="137" t="n">
        <v>867.68587127</v>
      </c>
      <c r="J11" s="26"/>
      <c r="K11" s="138" t="n">
        <v>643.2486679</v>
      </c>
      <c r="L11" s="138" t="n">
        <v>162.84126152</v>
      </c>
      <c r="M11" s="138" t="n">
        <v>806.089929419999</v>
      </c>
      <c r="N11" s="26"/>
      <c r="O11" s="40"/>
      <c r="P11" s="40"/>
      <c r="Q11" s="40"/>
      <c r="R11" s="26"/>
      <c r="S11" s="138" t="n">
        <v>2001.75050542</v>
      </c>
      <c r="T11" s="138" t="n">
        <v>475.21150986</v>
      </c>
      <c r="U11" s="138" t="n">
        <v>2476.96201527999</v>
      </c>
    </row>
    <row r="12" s="3" customFormat="true" ht="12.75" hidden="false" customHeight="false" outlineLevel="0" collapsed="false">
      <c r="A12" s="42"/>
      <c r="B12" s="136" t="s">
        <v>52</v>
      </c>
      <c r="C12" s="137" t="n">
        <v>0</v>
      </c>
      <c r="D12" s="137" t="n">
        <v>5.5</v>
      </c>
      <c r="E12" s="137" t="n">
        <v>5.5</v>
      </c>
      <c r="F12" s="40"/>
      <c r="G12" s="137" t="n">
        <v>0</v>
      </c>
      <c r="H12" s="137" t="n">
        <v>4.74286616</v>
      </c>
      <c r="I12" s="137" t="n">
        <v>4.74286616</v>
      </c>
      <c r="J12" s="26"/>
      <c r="K12" s="138" t="n">
        <v>0</v>
      </c>
      <c r="L12" s="138" t="n">
        <v>4.46995923</v>
      </c>
      <c r="M12" s="138" t="n">
        <v>4.46995923</v>
      </c>
      <c r="N12" s="26"/>
      <c r="O12" s="40"/>
      <c r="P12" s="40"/>
      <c r="Q12" s="40"/>
      <c r="R12" s="26"/>
      <c r="S12" s="138" t="n">
        <v>0</v>
      </c>
      <c r="T12" s="138" t="n">
        <v>14.68958182</v>
      </c>
      <c r="U12" s="138" t="n">
        <v>14.68958182</v>
      </c>
    </row>
    <row r="13" s="3" customFormat="true" ht="12.75" hidden="false" customHeight="false" outlineLevel="0" collapsed="false">
      <c r="A13" s="42"/>
      <c r="B13" s="136" t="s">
        <v>53</v>
      </c>
      <c r="C13" s="139" t="n">
        <v>0</v>
      </c>
      <c r="D13" s="139" t="n">
        <v>0</v>
      </c>
      <c r="E13" s="139" t="n">
        <v>0</v>
      </c>
      <c r="F13" s="40"/>
      <c r="G13" s="139" t="n">
        <v>0</v>
      </c>
      <c r="H13" s="139" t="n">
        <v>0</v>
      </c>
      <c r="I13" s="139" t="n">
        <v>0</v>
      </c>
      <c r="J13" s="26"/>
      <c r="K13" s="140" t="n">
        <v>0</v>
      </c>
      <c r="L13" s="140" t="n">
        <v>0</v>
      </c>
      <c r="M13" s="140" t="n">
        <v>0</v>
      </c>
      <c r="N13" s="26"/>
      <c r="O13" s="26"/>
      <c r="P13" s="26"/>
      <c r="Q13" s="26"/>
      <c r="R13" s="26"/>
      <c r="S13" s="140" t="n">
        <v>0</v>
      </c>
      <c r="T13" s="140" t="n">
        <v>0</v>
      </c>
      <c r="U13" s="140" t="n">
        <v>0</v>
      </c>
    </row>
    <row r="14" s="3" customFormat="true" ht="12.75" hidden="false" customHeight="false" outlineLevel="0" collapsed="false">
      <c r="A14" s="42" t="s">
        <v>54</v>
      </c>
      <c r="B14" s="141"/>
      <c r="C14" s="142" t="n">
        <v>1377.2</v>
      </c>
      <c r="D14" s="142" t="n">
        <v>866.9</v>
      </c>
      <c r="E14" s="142" t="n">
        <v>2244.1</v>
      </c>
      <c r="F14" s="40"/>
      <c r="G14" s="142" t="n">
        <v>1491.18400065</v>
      </c>
      <c r="H14" s="142" t="n">
        <v>872.46951609</v>
      </c>
      <c r="I14" s="142" t="n">
        <v>2363.65351674</v>
      </c>
      <c r="J14" s="143"/>
      <c r="K14" s="144" t="n">
        <v>1374.86212424</v>
      </c>
      <c r="L14" s="144" t="n">
        <v>852.37718329</v>
      </c>
      <c r="M14" s="144" t="n">
        <v>2227.23930753001</v>
      </c>
      <c r="N14" s="143"/>
      <c r="O14" s="143"/>
      <c r="P14" s="143"/>
      <c r="Q14" s="143"/>
      <c r="R14" s="143"/>
      <c r="S14" s="144" t="n">
        <v>4243.3</v>
      </c>
      <c r="T14" s="144" t="n">
        <v>2591.8</v>
      </c>
      <c r="U14" s="144" t="n">
        <v>6835</v>
      </c>
    </row>
    <row r="15" s="3" customFormat="true" ht="12.75" hidden="false" customHeight="false" outlineLevel="0" collapsed="false">
      <c r="A15" s="133"/>
      <c r="B15" s="133"/>
      <c r="C15" s="145"/>
      <c r="D15" s="145"/>
      <c r="E15" s="145"/>
      <c r="F15" s="146"/>
      <c r="G15" s="145"/>
      <c r="H15" s="145"/>
      <c r="I15" s="145"/>
      <c r="J15" s="146"/>
      <c r="K15" s="147"/>
      <c r="L15" s="147"/>
      <c r="M15" s="147"/>
      <c r="N15" s="146"/>
      <c r="O15" s="148"/>
      <c r="P15" s="148"/>
      <c r="Q15" s="148"/>
      <c r="R15" s="146"/>
      <c r="S15" s="147"/>
      <c r="T15" s="147"/>
      <c r="U15" s="147"/>
    </row>
    <row r="16" s="3" customFormat="true" ht="12.75" hidden="false" customHeight="false" outlineLevel="0" collapsed="false">
      <c r="A16" s="42"/>
      <c r="B16" s="136" t="s">
        <v>55</v>
      </c>
      <c r="C16" s="137" t="n">
        <v>114.5</v>
      </c>
      <c r="D16" s="137" t="n">
        <v>143.3</v>
      </c>
      <c r="E16" s="137" t="n">
        <v>257.8</v>
      </c>
      <c r="F16" s="40"/>
      <c r="G16" s="137" t="n">
        <v>115.26917992</v>
      </c>
      <c r="H16" s="137" t="n">
        <v>149.96354343</v>
      </c>
      <c r="I16" s="137" t="n">
        <v>265.23272335</v>
      </c>
      <c r="J16" s="40"/>
      <c r="K16" s="138" t="n">
        <v>120.71551667</v>
      </c>
      <c r="L16" s="138" t="n">
        <v>157.25327339</v>
      </c>
      <c r="M16" s="138" t="n">
        <v>277.96879006</v>
      </c>
      <c r="N16" s="40"/>
      <c r="O16" s="40"/>
      <c r="P16" s="40"/>
      <c r="Q16" s="40"/>
      <c r="R16" s="40"/>
      <c r="S16" s="138" t="n">
        <v>350.46815779</v>
      </c>
      <c r="T16" s="138" t="n">
        <v>450.491670910001</v>
      </c>
      <c r="U16" s="138" t="n">
        <v>800.959828700003</v>
      </c>
    </row>
    <row r="17" s="3" customFormat="true" ht="12.75" hidden="false" customHeight="false" outlineLevel="0" collapsed="false">
      <c r="A17" s="42"/>
      <c r="B17" s="136" t="s">
        <v>56</v>
      </c>
      <c r="C17" s="137" t="n">
        <v>309.9</v>
      </c>
      <c r="D17" s="137" t="n">
        <v>196.5</v>
      </c>
      <c r="E17" s="137" t="n">
        <v>506.4</v>
      </c>
      <c r="F17" s="40"/>
      <c r="G17" s="137" t="n">
        <v>299.66180839</v>
      </c>
      <c r="H17" s="137" t="n">
        <v>204.96582893</v>
      </c>
      <c r="I17" s="137" t="n">
        <v>504.62763732</v>
      </c>
      <c r="J17" s="40"/>
      <c r="K17" s="138" t="n">
        <v>288.90335601</v>
      </c>
      <c r="L17" s="138" t="n">
        <v>205.10438783</v>
      </c>
      <c r="M17" s="138" t="n">
        <v>494.007743839999</v>
      </c>
      <c r="N17" s="40"/>
      <c r="O17" s="40"/>
      <c r="P17" s="40"/>
      <c r="Q17" s="40"/>
      <c r="R17" s="40"/>
      <c r="S17" s="138" t="n">
        <v>898.438979570001</v>
      </c>
      <c r="T17" s="138" t="n">
        <v>606.61815546</v>
      </c>
      <c r="U17" s="138" t="n">
        <v>1505.05713503</v>
      </c>
    </row>
    <row r="18" s="3" customFormat="true" ht="12.75" hidden="false" customHeight="false" outlineLevel="0" collapsed="false">
      <c r="A18" s="42"/>
      <c r="B18" s="136" t="s">
        <v>57</v>
      </c>
      <c r="C18" s="137" t="n">
        <v>0</v>
      </c>
      <c r="D18" s="137" t="n">
        <v>41.7</v>
      </c>
      <c r="E18" s="137" t="n">
        <v>41.7</v>
      </c>
      <c r="F18" s="40"/>
      <c r="G18" s="137" t="n">
        <v>0</v>
      </c>
      <c r="H18" s="137" t="n">
        <v>44.2401846</v>
      </c>
      <c r="I18" s="137" t="n">
        <v>44.2401846</v>
      </c>
      <c r="J18" s="40"/>
      <c r="K18" s="138" t="n">
        <v>0</v>
      </c>
      <c r="L18" s="138" t="n">
        <v>45.16114354</v>
      </c>
      <c r="M18" s="138" t="n">
        <v>45.16114354</v>
      </c>
      <c r="N18" s="40"/>
      <c r="O18" s="40"/>
      <c r="P18" s="40"/>
      <c r="Q18" s="40"/>
      <c r="R18" s="40"/>
      <c r="S18" s="138" t="n">
        <v>0</v>
      </c>
      <c r="T18" s="138" t="n">
        <v>131.08339397</v>
      </c>
      <c r="U18" s="138" t="n">
        <v>131.08339397</v>
      </c>
    </row>
    <row r="19" s="3" customFormat="true" ht="12.75" hidden="false" customHeight="false" outlineLevel="0" collapsed="false">
      <c r="A19" s="42"/>
      <c r="B19" s="136" t="s">
        <v>58</v>
      </c>
      <c r="C19" s="137" t="n">
        <v>5</v>
      </c>
      <c r="D19" s="137" t="n">
        <v>38.2</v>
      </c>
      <c r="E19" s="137" t="n">
        <v>43.2</v>
      </c>
      <c r="F19" s="40"/>
      <c r="G19" s="137" t="n">
        <v>5.65758864</v>
      </c>
      <c r="H19" s="137" t="n">
        <v>38.07706564</v>
      </c>
      <c r="I19" s="137" t="n">
        <v>43.8</v>
      </c>
      <c r="J19" s="40"/>
      <c r="K19" s="138" t="n">
        <v>2.7</v>
      </c>
      <c r="L19" s="138" t="n">
        <v>36.4</v>
      </c>
      <c r="M19" s="138" t="n">
        <f aca="false">K19+L19</f>
        <v>39.1</v>
      </c>
      <c r="N19" s="40"/>
      <c r="O19" s="40"/>
      <c r="P19" s="40"/>
      <c r="Q19" s="40"/>
      <c r="R19" s="40"/>
      <c r="S19" s="138" t="n">
        <v>13.3</v>
      </c>
      <c r="T19" s="138" t="n">
        <v>112.7</v>
      </c>
      <c r="U19" s="138" t="n">
        <f aca="false">S19+T19</f>
        <v>126</v>
      </c>
    </row>
    <row r="20" s="3" customFormat="true" ht="12.75" hidden="false" customHeight="false" outlineLevel="0" collapsed="false">
      <c r="A20" s="42"/>
      <c r="B20" s="136" t="s">
        <v>59</v>
      </c>
      <c r="C20" s="137" t="n">
        <v>15.4</v>
      </c>
      <c r="D20" s="137" t="n">
        <v>3.1</v>
      </c>
      <c r="E20" s="137" t="n">
        <v>18.5</v>
      </c>
      <c r="F20" s="40"/>
      <c r="G20" s="137" t="n">
        <v>17.20911366</v>
      </c>
      <c r="H20" s="137" t="n">
        <v>3.59003925</v>
      </c>
      <c r="I20" s="137" t="n">
        <v>20.79915291</v>
      </c>
      <c r="J20" s="40"/>
      <c r="K20" s="138" t="n">
        <v>28.3</v>
      </c>
      <c r="L20" s="138" t="n">
        <v>4.5</v>
      </c>
      <c r="M20" s="138" t="n">
        <v>32.8</v>
      </c>
      <c r="N20" s="40"/>
      <c r="O20" s="40"/>
      <c r="P20" s="40"/>
      <c r="Q20" s="40"/>
      <c r="R20" s="40"/>
      <c r="S20" s="138" t="n">
        <v>60.9</v>
      </c>
      <c r="T20" s="138" t="n">
        <v>11.2</v>
      </c>
      <c r="U20" s="138" t="n">
        <v>72.1</v>
      </c>
    </row>
    <row r="21" s="3" customFormat="true" ht="12.75" hidden="false" customHeight="false" outlineLevel="0" collapsed="false">
      <c r="A21" s="42"/>
      <c r="B21" s="136" t="s">
        <v>60</v>
      </c>
      <c r="C21" s="137" t="n">
        <v>158.3</v>
      </c>
      <c r="D21" s="137" t="n">
        <v>83.3</v>
      </c>
      <c r="E21" s="137" t="n">
        <v>241.6</v>
      </c>
      <c r="F21" s="40"/>
      <c r="G21" s="137" t="n">
        <v>175.57277151</v>
      </c>
      <c r="H21" s="137" t="n">
        <v>83.9252202899999</v>
      </c>
      <c r="I21" s="137" t="n">
        <v>259.4979918</v>
      </c>
      <c r="J21" s="40"/>
      <c r="K21" s="138" t="n">
        <v>166.36668728</v>
      </c>
      <c r="L21" s="138" t="n">
        <v>90.43490864</v>
      </c>
      <c r="M21" s="138" t="n">
        <v>256.80159592</v>
      </c>
      <c r="N21" s="40"/>
      <c r="O21" s="40"/>
      <c r="P21" s="40"/>
      <c r="Q21" s="40"/>
      <c r="R21" s="40"/>
      <c r="S21" s="138" t="n">
        <v>500.23197949</v>
      </c>
      <c r="T21" s="138" t="n">
        <v>257.67387387</v>
      </c>
      <c r="U21" s="138" t="n">
        <v>757.90585336</v>
      </c>
    </row>
    <row r="22" s="3" customFormat="true" ht="12.75" hidden="false" customHeight="false" outlineLevel="0" collapsed="false">
      <c r="A22" s="42"/>
      <c r="B22" s="136" t="s">
        <v>61</v>
      </c>
      <c r="C22" s="137" t="n">
        <v>116.9</v>
      </c>
      <c r="D22" s="137" t="n">
        <v>77.6</v>
      </c>
      <c r="E22" s="137" t="n">
        <v>194.5</v>
      </c>
      <c r="F22" s="40"/>
      <c r="G22" s="137" t="n">
        <v>131.42839265</v>
      </c>
      <c r="H22" s="137" t="n">
        <v>78.1530219</v>
      </c>
      <c r="I22" s="137" t="n">
        <v>209.58141455</v>
      </c>
      <c r="J22" s="40"/>
      <c r="K22" s="138" t="n">
        <v>118.68206721</v>
      </c>
      <c r="L22" s="138" t="n">
        <v>81.03662436</v>
      </c>
      <c r="M22" s="138" t="n">
        <v>199.71869157</v>
      </c>
      <c r="N22" s="40"/>
      <c r="O22" s="40"/>
      <c r="P22" s="40"/>
      <c r="Q22" s="40"/>
      <c r="R22" s="40"/>
      <c r="S22" s="138" t="n">
        <v>366.98023223</v>
      </c>
      <c r="T22" s="138" t="n">
        <v>236.80321413</v>
      </c>
      <c r="U22" s="138" t="n">
        <v>603.783446359999</v>
      </c>
    </row>
    <row r="23" s="3" customFormat="true" ht="12.75" hidden="false" customHeight="false" outlineLevel="0" collapsed="false">
      <c r="A23" s="42"/>
      <c r="B23" s="136" t="s">
        <v>62</v>
      </c>
      <c r="C23" s="139" t="n">
        <v>40.4</v>
      </c>
      <c r="D23" s="139" t="n">
        <v>61.3</v>
      </c>
      <c r="E23" s="139" t="n">
        <v>101.6</v>
      </c>
      <c r="F23" s="40"/>
      <c r="G23" s="139" t="n">
        <v>46.26683064</v>
      </c>
      <c r="H23" s="139" t="n">
        <v>61.48853179</v>
      </c>
      <c r="I23" s="139" t="n">
        <v>107.75536243</v>
      </c>
      <c r="J23" s="26"/>
      <c r="K23" s="140" t="n">
        <v>43.20437453</v>
      </c>
      <c r="L23" s="140" t="n">
        <v>58.10811119</v>
      </c>
      <c r="M23" s="140" t="n">
        <v>101.31248572</v>
      </c>
      <c r="N23" s="26"/>
      <c r="O23" s="26"/>
      <c r="P23" s="26"/>
      <c r="Q23" s="26"/>
      <c r="R23" s="26"/>
      <c r="S23" s="140" t="n">
        <v>129.83455964</v>
      </c>
      <c r="T23" s="140" t="n">
        <v>180.86636407</v>
      </c>
      <c r="U23" s="140" t="n">
        <v>310.70092371</v>
      </c>
    </row>
    <row r="24" s="3" customFormat="true" ht="12.75" hidden="false" customHeight="false" outlineLevel="0" collapsed="false">
      <c r="A24" s="42" t="s">
        <v>63</v>
      </c>
      <c r="B24" s="141"/>
      <c r="C24" s="142" t="n">
        <v>760.3</v>
      </c>
      <c r="D24" s="142" t="n">
        <v>645</v>
      </c>
      <c r="E24" s="142" t="n">
        <v>1405.3</v>
      </c>
      <c r="F24" s="40"/>
      <c r="G24" s="142" t="n">
        <v>791.065685410001</v>
      </c>
      <c r="H24" s="142" t="n">
        <v>664.40343583</v>
      </c>
      <c r="I24" s="142" t="n">
        <v>1455.46912124</v>
      </c>
      <c r="J24" s="143"/>
      <c r="K24" s="144" t="n">
        <v>768.859878420001</v>
      </c>
      <c r="L24" s="144" t="n">
        <v>677.961453270001</v>
      </c>
      <c r="M24" s="144" t="n">
        <v>1446.82133169</v>
      </c>
      <c r="N24" s="143"/>
      <c r="O24" s="143"/>
      <c r="P24" s="143"/>
      <c r="Q24" s="143"/>
      <c r="R24" s="143"/>
      <c r="S24" s="144" t="n">
        <v>2320.2</v>
      </c>
      <c r="T24" s="144" t="n">
        <v>1987.4</v>
      </c>
      <c r="U24" s="144" t="n">
        <v>4307.6</v>
      </c>
    </row>
    <row r="25" s="3" customFormat="true" ht="12.75" hidden="false" customHeight="false" outlineLevel="0" collapsed="false">
      <c r="A25" s="133"/>
      <c r="B25" s="133"/>
      <c r="C25" s="145"/>
      <c r="D25" s="145"/>
      <c r="E25" s="145"/>
      <c r="F25" s="40"/>
      <c r="G25" s="145"/>
      <c r="H25" s="145"/>
      <c r="I25" s="145"/>
      <c r="J25" s="146"/>
      <c r="K25" s="147"/>
      <c r="L25" s="147"/>
      <c r="M25" s="147"/>
      <c r="N25" s="146"/>
      <c r="O25" s="148"/>
      <c r="P25" s="148"/>
      <c r="Q25" s="148"/>
      <c r="R25" s="146"/>
      <c r="S25" s="147"/>
      <c r="T25" s="147"/>
      <c r="U25" s="147"/>
    </row>
    <row r="26" s="3" customFormat="true" ht="12.75" hidden="false" customHeight="false" outlineLevel="0" collapsed="false">
      <c r="A26" s="42"/>
      <c r="B26" s="136" t="s">
        <v>64</v>
      </c>
      <c r="C26" s="137" t="n">
        <v>173.7</v>
      </c>
      <c r="D26" s="137" t="n">
        <v>114.1</v>
      </c>
      <c r="E26" s="137" t="n">
        <v>287.8</v>
      </c>
      <c r="F26" s="40"/>
      <c r="G26" s="137" t="n">
        <v>189.77217391</v>
      </c>
      <c r="H26" s="137" t="n">
        <v>103.61058657</v>
      </c>
      <c r="I26" s="137" t="n">
        <v>293.38276048</v>
      </c>
      <c r="J26" s="40"/>
      <c r="K26" s="138" t="n">
        <v>219.65495239</v>
      </c>
      <c r="L26" s="138" t="n">
        <v>104.90640707</v>
      </c>
      <c r="M26" s="138" t="n">
        <v>324.56135946</v>
      </c>
      <c r="N26" s="40"/>
      <c r="O26" s="40"/>
      <c r="P26" s="40"/>
      <c r="Q26" s="40"/>
      <c r="R26" s="40"/>
      <c r="S26" s="138" t="n">
        <v>583.14456321</v>
      </c>
      <c r="T26" s="138" t="n">
        <v>322.62815516</v>
      </c>
      <c r="U26" s="138" t="n">
        <v>905.772718369999</v>
      </c>
    </row>
    <row r="27" s="3" customFormat="true" ht="12.75" hidden="false" customHeight="false" outlineLevel="0" collapsed="false">
      <c r="A27" s="42"/>
      <c r="B27" s="136" t="s">
        <v>65</v>
      </c>
      <c r="C27" s="137" t="n">
        <v>222.7</v>
      </c>
      <c r="D27" s="137" t="n">
        <v>304.6</v>
      </c>
      <c r="E27" s="137" t="n">
        <v>527.4</v>
      </c>
      <c r="F27" s="40"/>
      <c r="G27" s="137" t="n">
        <v>253.5689105</v>
      </c>
      <c r="H27" s="137" t="n">
        <v>298.25453887</v>
      </c>
      <c r="I27" s="137" t="n">
        <v>551.82344937</v>
      </c>
      <c r="J27" s="40"/>
      <c r="K27" s="138" t="n">
        <v>245.50344175</v>
      </c>
      <c r="L27" s="138" t="n">
        <v>314.81155355</v>
      </c>
      <c r="M27" s="138" t="n">
        <v>560.3149953</v>
      </c>
      <c r="N27" s="40"/>
      <c r="O27" s="40"/>
      <c r="P27" s="40"/>
      <c r="Q27" s="40"/>
      <c r="R27" s="40"/>
      <c r="S27" s="138" t="n">
        <v>721.80557586</v>
      </c>
      <c r="T27" s="138" t="n">
        <v>917.709248940002</v>
      </c>
      <c r="U27" s="138" t="n">
        <v>1639.5148248</v>
      </c>
    </row>
    <row r="28" s="3" customFormat="true" ht="12.75" hidden="false" customHeight="false" outlineLevel="0" collapsed="false">
      <c r="A28" s="42"/>
      <c r="B28" s="136" t="s">
        <v>66</v>
      </c>
      <c r="C28" s="137" t="n">
        <v>15.6</v>
      </c>
      <c r="D28" s="137" t="n">
        <v>1.3</v>
      </c>
      <c r="E28" s="137" t="n">
        <v>17</v>
      </c>
      <c r="F28" s="40"/>
      <c r="G28" s="137" t="n">
        <v>16.63794157</v>
      </c>
      <c r="H28" s="137" t="n">
        <v>4.812841</v>
      </c>
      <c r="I28" s="137" t="n">
        <v>21.45078257</v>
      </c>
      <c r="J28" s="40"/>
      <c r="K28" s="138" t="n">
        <v>18.49676218</v>
      </c>
      <c r="L28" s="138" t="n">
        <v>0</v>
      </c>
      <c r="M28" s="138" t="n">
        <v>18.49676218</v>
      </c>
      <c r="N28" s="40"/>
      <c r="O28" s="40"/>
      <c r="P28" s="40"/>
      <c r="Q28" s="40"/>
      <c r="R28" s="40"/>
      <c r="S28" s="138" t="n">
        <v>50.77630583</v>
      </c>
      <c r="T28" s="138" t="n">
        <v>6.134931</v>
      </c>
      <c r="U28" s="138" t="n">
        <v>56.91123683</v>
      </c>
    </row>
    <row r="29" s="3" customFormat="true" ht="12.75" hidden="false" customHeight="false" outlineLevel="0" collapsed="false">
      <c r="A29" s="42"/>
      <c r="B29" s="136" t="s">
        <v>67</v>
      </c>
      <c r="C29" s="139" t="n">
        <v>0</v>
      </c>
      <c r="D29" s="139" t="n">
        <v>0</v>
      </c>
      <c r="E29" s="139" t="n">
        <v>0</v>
      </c>
      <c r="F29" s="40"/>
      <c r="G29" s="139" t="n">
        <v>0</v>
      </c>
      <c r="H29" s="139" t="n">
        <v>0</v>
      </c>
      <c r="I29" s="139" t="n">
        <v>0</v>
      </c>
      <c r="J29" s="40"/>
      <c r="K29" s="140" t="n">
        <v>0</v>
      </c>
      <c r="L29" s="140" t="n">
        <v>0</v>
      </c>
      <c r="M29" s="140" t="n">
        <v>0</v>
      </c>
      <c r="N29" s="40"/>
      <c r="O29" s="26"/>
      <c r="P29" s="26"/>
      <c r="Q29" s="26"/>
      <c r="R29" s="40"/>
      <c r="S29" s="140" t="n">
        <v>0</v>
      </c>
      <c r="T29" s="140" t="n">
        <v>0.2</v>
      </c>
      <c r="U29" s="140" t="n">
        <v>0.2</v>
      </c>
    </row>
    <row r="30" s="3" customFormat="true" ht="12.75" hidden="false" customHeight="false" outlineLevel="0" collapsed="false">
      <c r="A30" s="42" t="s">
        <v>68</v>
      </c>
      <c r="B30" s="141"/>
      <c r="C30" s="142" t="n">
        <v>412.1</v>
      </c>
      <c r="D30" s="142" t="n">
        <v>420.1</v>
      </c>
      <c r="E30" s="142" t="n">
        <v>832.2</v>
      </c>
      <c r="F30" s="40"/>
      <c r="G30" s="142" t="n">
        <v>459.97902598</v>
      </c>
      <c r="H30" s="142" t="n">
        <v>406.67796644</v>
      </c>
      <c r="I30" s="142" t="n">
        <v>866.656992419999</v>
      </c>
      <c r="J30" s="143"/>
      <c r="K30" s="144" t="n">
        <v>483.65515632</v>
      </c>
      <c r="L30" s="144" t="n">
        <v>419.71796062</v>
      </c>
      <c r="M30" s="144" t="n">
        <v>903.37311694</v>
      </c>
      <c r="N30" s="143"/>
      <c r="O30" s="143"/>
      <c r="P30" s="143"/>
      <c r="Q30" s="143"/>
      <c r="R30" s="143"/>
      <c r="S30" s="144" t="n">
        <v>1355.7</v>
      </c>
      <c r="T30" s="144" t="n">
        <v>1246.6</v>
      </c>
      <c r="U30" s="144" t="n">
        <v>2602.4</v>
      </c>
    </row>
    <row r="31" s="3" customFormat="true" ht="12.75" hidden="false" customHeight="false" outlineLevel="0" collapsed="false">
      <c r="A31" s="149"/>
      <c r="B31" s="141"/>
      <c r="C31" s="142"/>
      <c r="D31" s="142"/>
      <c r="E31" s="142"/>
      <c r="F31" s="40"/>
      <c r="G31" s="142"/>
      <c r="H31" s="142"/>
      <c r="I31" s="142"/>
      <c r="J31" s="143"/>
      <c r="K31" s="144"/>
      <c r="L31" s="144"/>
      <c r="M31" s="144"/>
      <c r="N31" s="143"/>
      <c r="O31" s="150"/>
      <c r="P31" s="150"/>
      <c r="Q31" s="150"/>
      <c r="R31" s="143"/>
      <c r="S31" s="144"/>
      <c r="T31" s="144"/>
      <c r="U31" s="144"/>
    </row>
    <row r="32" s="3" customFormat="true" ht="12.75" hidden="false" customHeight="false" outlineLevel="0" collapsed="false">
      <c r="A32" s="42"/>
      <c r="B32" s="136" t="s">
        <v>69</v>
      </c>
      <c r="C32" s="137" t="n">
        <v>20.3</v>
      </c>
      <c r="D32" s="137" t="n">
        <v>39.2</v>
      </c>
      <c r="E32" s="137" t="n">
        <v>59.5</v>
      </c>
      <c r="F32" s="40"/>
      <c r="G32" s="137" t="n">
        <v>14.51005133</v>
      </c>
      <c r="H32" s="137" t="n">
        <v>35.68840312</v>
      </c>
      <c r="I32" s="137" t="n">
        <v>50.19845445</v>
      </c>
      <c r="J32" s="40"/>
      <c r="K32" s="138" t="n">
        <v>14.58554842</v>
      </c>
      <c r="L32" s="138" t="n">
        <v>29.96854253</v>
      </c>
      <c r="M32" s="138" t="n">
        <v>44.55409095</v>
      </c>
      <c r="N32" s="40"/>
      <c r="O32" s="40"/>
      <c r="P32" s="40"/>
      <c r="Q32" s="40"/>
      <c r="R32" s="40"/>
      <c r="S32" s="138" t="n">
        <v>49.36618226</v>
      </c>
      <c r="T32" s="138" t="n">
        <v>104.84558708</v>
      </c>
      <c r="U32" s="138" t="n">
        <v>154.21176934</v>
      </c>
    </row>
    <row r="33" s="3" customFormat="true" ht="12.75" hidden="false" customHeight="false" outlineLevel="0" collapsed="false">
      <c r="A33" s="42"/>
      <c r="B33" s="136" t="s">
        <v>70</v>
      </c>
      <c r="C33" s="137" t="n">
        <v>20</v>
      </c>
      <c r="D33" s="137" t="n">
        <v>12.3</v>
      </c>
      <c r="E33" s="137" t="n">
        <v>32.3</v>
      </c>
      <c r="F33" s="40"/>
      <c r="G33" s="137" t="n">
        <v>14.36502026</v>
      </c>
      <c r="H33" s="137" t="n">
        <v>13.3387563</v>
      </c>
      <c r="I33" s="137" t="n">
        <v>27.70377656</v>
      </c>
      <c r="J33" s="26"/>
      <c r="K33" s="138" t="n">
        <v>8.59087552</v>
      </c>
      <c r="L33" s="138" t="n">
        <v>10.6168669</v>
      </c>
      <c r="M33" s="138" t="n">
        <v>19.20774242</v>
      </c>
      <c r="N33" s="26"/>
      <c r="O33" s="40"/>
      <c r="P33" s="40"/>
      <c r="Q33" s="40"/>
      <c r="R33" s="26"/>
      <c r="S33" s="138" t="n">
        <v>42.95706793</v>
      </c>
      <c r="T33" s="138" t="n">
        <v>36.26871847</v>
      </c>
      <c r="U33" s="138" t="n">
        <v>79.2257864</v>
      </c>
    </row>
    <row r="34" s="3" customFormat="true" ht="12.75" hidden="false" customHeight="false" outlineLevel="0" collapsed="false">
      <c r="A34" s="42"/>
      <c r="B34" s="136" t="s">
        <v>71</v>
      </c>
      <c r="C34" s="137" t="n">
        <v>149.9</v>
      </c>
      <c r="D34" s="137" t="n">
        <v>258.4</v>
      </c>
      <c r="E34" s="137" t="n">
        <v>408.3</v>
      </c>
      <c r="F34" s="40"/>
      <c r="G34" s="137" t="n">
        <v>165.17902237</v>
      </c>
      <c r="H34" s="137" t="n">
        <v>253.5164712</v>
      </c>
      <c r="I34" s="137" t="n">
        <v>418.69549357</v>
      </c>
      <c r="J34" s="26"/>
      <c r="K34" s="138" t="n">
        <v>153.47373327</v>
      </c>
      <c r="L34" s="138" t="n">
        <v>253.03045597</v>
      </c>
      <c r="M34" s="138" t="n">
        <v>406.50418924</v>
      </c>
      <c r="N34" s="26"/>
      <c r="O34" s="40"/>
      <c r="P34" s="40"/>
      <c r="Q34" s="40"/>
      <c r="R34" s="26"/>
      <c r="S34" s="138" t="n">
        <v>468.56180026</v>
      </c>
      <c r="T34" s="138" t="n">
        <v>764.931194170001</v>
      </c>
      <c r="U34" s="138" t="n">
        <v>1233.49299443</v>
      </c>
    </row>
    <row r="35" s="3" customFormat="true" ht="12.75" hidden="false" customHeight="false" outlineLevel="0" collapsed="false">
      <c r="A35" s="42"/>
      <c r="B35" s="136" t="s">
        <v>72</v>
      </c>
      <c r="C35" s="137" t="n">
        <v>4.5</v>
      </c>
      <c r="D35" s="137" t="n">
        <v>4.3</v>
      </c>
      <c r="E35" s="137" t="n">
        <v>8.8</v>
      </c>
      <c r="F35" s="40"/>
      <c r="G35" s="137" t="n">
        <v>16.27765861</v>
      </c>
      <c r="H35" s="137" t="n">
        <v>6.5850227</v>
      </c>
      <c r="I35" s="137" t="n">
        <v>22.86268131</v>
      </c>
      <c r="J35" s="26"/>
      <c r="K35" s="138" t="n">
        <v>28.06321845</v>
      </c>
      <c r="L35" s="138" t="n">
        <v>8.2040061</v>
      </c>
      <c r="M35" s="138" t="n">
        <v>36.26722455</v>
      </c>
      <c r="N35" s="26"/>
      <c r="O35" s="40"/>
      <c r="P35" s="40"/>
      <c r="Q35" s="40"/>
      <c r="R35" s="26"/>
      <c r="S35" s="138" t="n">
        <v>48.8258182</v>
      </c>
      <c r="T35" s="138" t="n">
        <v>19.07966791</v>
      </c>
      <c r="U35" s="138" t="n">
        <v>67.90548611</v>
      </c>
    </row>
    <row r="36" s="3" customFormat="true" ht="12.75" hidden="false" customHeight="false" outlineLevel="0" collapsed="false">
      <c r="A36" s="42"/>
      <c r="B36" s="136" t="s">
        <v>73</v>
      </c>
      <c r="C36" s="139" t="n">
        <v>4.5</v>
      </c>
      <c r="D36" s="139" t="n">
        <v>6.3</v>
      </c>
      <c r="E36" s="139" t="n">
        <v>10.7</v>
      </c>
      <c r="F36" s="40"/>
      <c r="G36" s="139" t="n">
        <v>4.60815688</v>
      </c>
      <c r="H36" s="139" t="n">
        <v>6.08033204</v>
      </c>
      <c r="I36" s="139" t="n">
        <v>10.68848892</v>
      </c>
      <c r="J36" s="26"/>
      <c r="K36" s="140" t="n">
        <v>5</v>
      </c>
      <c r="L36" s="140" t="n">
        <v>4.9</v>
      </c>
      <c r="M36" s="140" t="n">
        <v>10</v>
      </c>
      <c r="N36" s="26"/>
      <c r="O36" s="26"/>
      <c r="P36" s="26"/>
      <c r="Q36" s="26"/>
      <c r="R36" s="26"/>
      <c r="S36" s="140" t="n">
        <v>14.1</v>
      </c>
      <c r="T36" s="140" t="n">
        <v>17.3</v>
      </c>
      <c r="U36" s="140" t="n">
        <v>31.5</v>
      </c>
    </row>
    <row r="37" s="3" customFormat="true" ht="12.75" hidden="false" customHeight="false" outlineLevel="0" collapsed="false">
      <c r="A37" s="42" t="s">
        <v>74</v>
      </c>
      <c r="B37" s="141"/>
      <c r="C37" s="142" t="n">
        <v>199.2</v>
      </c>
      <c r="D37" s="142" t="n">
        <v>320.5</v>
      </c>
      <c r="E37" s="142" t="n">
        <v>519.7</v>
      </c>
      <c r="F37" s="40"/>
      <c r="G37" s="142" t="n">
        <v>214.93990945</v>
      </c>
      <c r="H37" s="142" t="n">
        <v>315.20898536</v>
      </c>
      <c r="I37" s="142" t="n">
        <v>530.14889481</v>
      </c>
      <c r="J37" s="143"/>
      <c r="K37" s="144" t="n">
        <v>209.77514946</v>
      </c>
      <c r="L37" s="144" t="n">
        <v>306.73849915</v>
      </c>
      <c r="M37" s="144" t="n">
        <v>516.51364861</v>
      </c>
      <c r="N37" s="143"/>
      <c r="O37" s="143"/>
      <c r="P37" s="143"/>
      <c r="Q37" s="143"/>
      <c r="R37" s="143"/>
      <c r="S37" s="144" t="n">
        <v>623.9</v>
      </c>
      <c r="T37" s="144" t="n">
        <v>942.4</v>
      </c>
      <c r="U37" s="144" t="n">
        <v>1566.3</v>
      </c>
    </row>
    <row r="38" s="3" customFormat="true" ht="12.75" hidden="false" customHeight="false" outlineLevel="0" collapsed="false">
      <c r="A38" s="133"/>
      <c r="B38" s="133"/>
      <c r="C38" s="145"/>
      <c r="D38" s="145"/>
      <c r="E38" s="145"/>
      <c r="F38" s="40"/>
      <c r="G38" s="145"/>
      <c r="H38" s="145"/>
      <c r="I38" s="145"/>
      <c r="J38" s="146"/>
      <c r="K38" s="147"/>
      <c r="L38" s="147"/>
      <c r="M38" s="147"/>
      <c r="N38" s="146"/>
      <c r="O38" s="148"/>
      <c r="P38" s="148"/>
      <c r="Q38" s="148"/>
      <c r="R38" s="146"/>
      <c r="S38" s="147"/>
      <c r="T38" s="147"/>
      <c r="U38" s="147"/>
    </row>
    <row r="39" s="3" customFormat="true" ht="12.75" hidden="false" customHeight="false" outlineLevel="0" collapsed="false">
      <c r="A39" s="42"/>
      <c r="B39" s="136" t="s">
        <v>75</v>
      </c>
      <c r="C39" s="137" t="n">
        <v>0</v>
      </c>
      <c r="D39" s="137" t="n">
        <v>13.3</v>
      </c>
      <c r="E39" s="137" t="n">
        <v>13.3</v>
      </c>
      <c r="F39" s="40"/>
      <c r="G39" s="137" t="n">
        <v>0</v>
      </c>
      <c r="H39" s="137" t="n">
        <v>14.72002977</v>
      </c>
      <c r="I39" s="137" t="n">
        <v>14.72002977</v>
      </c>
      <c r="J39" s="40"/>
      <c r="K39" s="138" t="n">
        <v>0</v>
      </c>
      <c r="L39" s="138" t="n">
        <v>10.85308781</v>
      </c>
      <c r="M39" s="138" t="n">
        <v>10.85308781</v>
      </c>
      <c r="N39" s="40"/>
      <c r="O39" s="40"/>
      <c r="P39" s="40"/>
      <c r="Q39" s="40"/>
      <c r="R39" s="40"/>
      <c r="S39" s="138" t="n">
        <v>0</v>
      </c>
      <c r="T39" s="138" t="n">
        <v>38.88976655</v>
      </c>
      <c r="U39" s="138" t="n">
        <v>38.88976655</v>
      </c>
    </row>
    <row r="40" s="3" customFormat="true" ht="12.75" hidden="false" customHeight="false" outlineLevel="0" collapsed="false">
      <c r="A40" s="42"/>
      <c r="B40" s="136" t="s">
        <v>76</v>
      </c>
      <c r="C40" s="137" t="n">
        <v>0</v>
      </c>
      <c r="D40" s="137" t="n">
        <v>20.9</v>
      </c>
      <c r="E40" s="137" t="n">
        <v>20.9</v>
      </c>
      <c r="F40" s="40"/>
      <c r="G40" s="137" t="n">
        <v>0.00013796</v>
      </c>
      <c r="H40" s="137" t="n">
        <v>22.75280041</v>
      </c>
      <c r="I40" s="137" t="n">
        <v>22.75293837</v>
      </c>
      <c r="J40" s="40"/>
      <c r="K40" s="138" t="n">
        <v>0</v>
      </c>
      <c r="L40" s="138" t="n">
        <v>22.97133172</v>
      </c>
      <c r="M40" s="138" t="n">
        <v>22.97133172</v>
      </c>
      <c r="N40" s="40"/>
      <c r="O40" s="40"/>
      <c r="P40" s="40"/>
      <c r="Q40" s="40"/>
      <c r="R40" s="26"/>
      <c r="S40" s="138" t="n">
        <v>0.00013796</v>
      </c>
      <c r="T40" s="138" t="n">
        <v>66.66805588</v>
      </c>
      <c r="U40" s="138" t="n">
        <v>66.66819384</v>
      </c>
    </row>
    <row r="41" s="3" customFormat="true" ht="12.75" hidden="false" customHeight="false" outlineLevel="0" collapsed="false">
      <c r="A41" s="42"/>
      <c r="B41" s="136" t="s">
        <v>77</v>
      </c>
      <c r="C41" s="139" t="n">
        <v>0</v>
      </c>
      <c r="D41" s="139" t="n">
        <v>7.3</v>
      </c>
      <c r="E41" s="139" t="n">
        <v>7.3</v>
      </c>
      <c r="F41" s="40"/>
      <c r="G41" s="139" t="n">
        <v>-0.05572312</v>
      </c>
      <c r="H41" s="139" t="n">
        <v>4.70700016</v>
      </c>
      <c r="I41" s="139" t="n">
        <v>4.65127704</v>
      </c>
      <c r="J41" s="26"/>
      <c r="K41" s="140" t="n">
        <v>0.20002164</v>
      </c>
      <c r="L41" s="140" t="n">
        <v>5.88797895</v>
      </c>
      <c r="M41" s="140" t="n">
        <v>6.08800059</v>
      </c>
      <c r="N41" s="26"/>
      <c r="O41" s="26"/>
      <c r="P41" s="26"/>
      <c r="Q41" s="26"/>
      <c r="R41" s="26"/>
      <c r="S41" s="140" t="n">
        <v>0.10663913</v>
      </c>
      <c r="T41" s="140" t="n">
        <v>17.92164718</v>
      </c>
      <c r="U41" s="140" t="n">
        <v>18.02828631</v>
      </c>
    </row>
    <row r="42" s="3" customFormat="true" ht="12.75" hidden="false" customHeight="false" outlineLevel="0" collapsed="false">
      <c r="A42" s="42" t="s">
        <v>78</v>
      </c>
      <c r="B42" s="141"/>
      <c r="C42" s="142" t="n">
        <v>0</v>
      </c>
      <c r="D42" s="142" t="n">
        <v>41.6</v>
      </c>
      <c r="E42" s="142" t="n">
        <v>41.5</v>
      </c>
      <c r="F42" s="40"/>
      <c r="G42" s="142" t="n">
        <v>-0.05558516</v>
      </c>
      <c r="H42" s="142" t="n">
        <v>42.17983034</v>
      </c>
      <c r="I42" s="142" t="n">
        <v>42.12424518</v>
      </c>
      <c r="J42" s="143"/>
      <c r="K42" s="144" t="n">
        <v>0.20002164</v>
      </c>
      <c r="L42" s="144" t="n">
        <v>39.71239848</v>
      </c>
      <c r="M42" s="144" t="n">
        <v>39.91242012</v>
      </c>
      <c r="N42" s="143"/>
      <c r="O42" s="143"/>
      <c r="P42" s="143"/>
      <c r="Q42" s="143"/>
      <c r="R42" s="143"/>
      <c r="S42" s="144" t="n">
        <v>0.1</v>
      </c>
      <c r="T42" s="144" t="n">
        <v>123.5</v>
      </c>
      <c r="U42" s="144" t="n">
        <v>123.6</v>
      </c>
    </row>
    <row r="43" s="3" customFormat="true" ht="12.75" hidden="false" customHeight="false" outlineLevel="0" collapsed="false">
      <c r="A43" s="42"/>
      <c r="B43" s="136"/>
      <c r="C43" s="137"/>
      <c r="D43" s="137"/>
      <c r="E43" s="137"/>
      <c r="F43" s="40"/>
      <c r="G43" s="137"/>
      <c r="H43" s="137"/>
      <c r="I43" s="137"/>
      <c r="J43" s="143"/>
      <c r="K43" s="138"/>
      <c r="L43" s="138"/>
      <c r="M43" s="138"/>
      <c r="N43" s="40"/>
      <c r="O43" s="151"/>
      <c r="P43" s="151"/>
      <c r="Q43" s="151"/>
      <c r="R43" s="40"/>
      <c r="S43" s="138"/>
      <c r="T43" s="138"/>
      <c r="U43" s="138"/>
    </row>
    <row r="44" s="3" customFormat="true" ht="12.75" hidden="false" customHeight="false" outlineLevel="0" collapsed="false">
      <c r="A44" s="42"/>
      <c r="B44" s="136" t="s">
        <v>79</v>
      </c>
      <c r="C44" s="139" t="n">
        <v>-0.1</v>
      </c>
      <c r="D44" s="139" t="n">
        <v>0.2</v>
      </c>
      <c r="E44" s="139" t="n">
        <v>0.1</v>
      </c>
      <c r="F44" s="40"/>
      <c r="G44" s="139" t="n">
        <v>-0.3598293</v>
      </c>
      <c r="H44" s="139" t="n">
        <v>7.22435411</v>
      </c>
      <c r="I44" s="139" t="n">
        <v>6.86452481</v>
      </c>
      <c r="J44" s="26"/>
      <c r="K44" s="140" t="n">
        <v>-0.0552731</v>
      </c>
      <c r="L44" s="140" t="n">
        <v>-0.27872733</v>
      </c>
      <c r="M44" s="140" t="n">
        <v>-0.33400043</v>
      </c>
      <c r="N44" s="26"/>
      <c r="O44" s="26"/>
      <c r="P44" s="26"/>
      <c r="Q44" s="26"/>
      <c r="R44" s="26"/>
      <c r="S44" s="140" t="n">
        <v>-0.4702849</v>
      </c>
      <c r="T44" s="140" t="n">
        <v>7.11307895</v>
      </c>
      <c r="U44" s="140" t="n">
        <v>6.64279405000001</v>
      </c>
    </row>
    <row r="45" s="3" customFormat="true" ht="12.75" hidden="false" customHeight="false" outlineLevel="0" collapsed="false">
      <c r="A45" s="42" t="s">
        <v>80</v>
      </c>
      <c r="B45" s="141"/>
      <c r="C45" s="142" t="n">
        <v>-0.1</v>
      </c>
      <c r="D45" s="142" t="n">
        <v>0.2</v>
      </c>
      <c r="E45" s="142" t="n">
        <v>0.1</v>
      </c>
      <c r="F45" s="40"/>
      <c r="G45" s="142" t="n">
        <v>-0.3598293</v>
      </c>
      <c r="H45" s="142" t="n">
        <v>7.22435411</v>
      </c>
      <c r="I45" s="142" t="n">
        <v>6.86452481</v>
      </c>
      <c r="J45" s="143"/>
      <c r="K45" s="144" t="n">
        <v>-0.1</v>
      </c>
      <c r="L45" s="144" t="n">
        <v>-0.3</v>
      </c>
      <c r="M45" s="144" t="n">
        <v>-0.3</v>
      </c>
      <c r="N45" s="143"/>
      <c r="O45" s="143"/>
      <c r="P45" s="143"/>
      <c r="Q45" s="143"/>
      <c r="R45" s="143"/>
      <c r="S45" s="144" t="n">
        <v>-0.5</v>
      </c>
      <c r="T45" s="144" t="n">
        <v>7.1</v>
      </c>
      <c r="U45" s="144" t="n">
        <v>6.6</v>
      </c>
    </row>
    <row r="46" s="3" customFormat="true" ht="12.75" hidden="false" customHeight="false" outlineLevel="0" collapsed="false">
      <c r="A46" s="42"/>
      <c r="B46" s="136"/>
      <c r="C46" s="137"/>
      <c r="D46" s="137"/>
      <c r="E46" s="137"/>
      <c r="F46" s="40"/>
      <c r="G46" s="137"/>
      <c r="H46" s="137"/>
      <c r="I46" s="137"/>
      <c r="J46" s="143"/>
      <c r="K46" s="138"/>
      <c r="L46" s="138"/>
      <c r="M46" s="138"/>
      <c r="N46" s="40"/>
      <c r="O46" s="152"/>
      <c r="P46" s="152"/>
      <c r="Q46" s="152"/>
      <c r="R46" s="40"/>
      <c r="S46" s="138"/>
      <c r="T46" s="138"/>
      <c r="U46" s="138"/>
    </row>
    <row r="47" s="3" customFormat="true" ht="12.75" hidden="false" customHeight="false" outlineLevel="0" collapsed="false">
      <c r="A47" s="70" t="s">
        <v>81</v>
      </c>
      <c r="B47" s="153"/>
      <c r="C47" s="154" t="n">
        <v>2748.7</v>
      </c>
      <c r="D47" s="154" t="n">
        <v>2294.3</v>
      </c>
      <c r="E47" s="154" t="n">
        <v>5042.9</v>
      </c>
      <c r="F47" s="155"/>
      <c r="G47" s="154" t="n">
        <v>2956.75320703</v>
      </c>
      <c r="H47" s="154" t="n">
        <v>2308.16408817</v>
      </c>
      <c r="I47" s="154" t="n">
        <v>5264.91729520003</v>
      </c>
      <c r="J47" s="155"/>
      <c r="K47" s="156" t="n">
        <v>2837.29705698</v>
      </c>
      <c r="L47" s="156" t="n">
        <v>2296.22876748001</v>
      </c>
      <c r="M47" s="156" t="n">
        <v>5133.5</v>
      </c>
      <c r="N47" s="155"/>
      <c r="O47" s="155"/>
      <c r="P47" s="155"/>
      <c r="Q47" s="155"/>
      <c r="R47" s="155"/>
      <c r="S47" s="156" t="n">
        <v>8542.7</v>
      </c>
      <c r="T47" s="156" t="n">
        <v>6898.8</v>
      </c>
      <c r="U47" s="156" t="n">
        <v>15441.5</v>
      </c>
    </row>
    <row r="48" s="3" customFormat="true" ht="12.75" hidden="false" customHeight="false" outlineLevel="0" collapsed="false">
      <c r="A48" s="70"/>
      <c r="B48" s="153"/>
      <c r="C48" s="157"/>
      <c r="D48" s="157"/>
      <c r="E48" s="157"/>
      <c r="F48" s="155"/>
      <c r="G48" s="157"/>
      <c r="H48" s="157"/>
      <c r="I48" s="157"/>
      <c r="J48" s="155"/>
      <c r="K48" s="158"/>
      <c r="L48" s="158"/>
      <c r="M48" s="158"/>
      <c r="N48" s="155"/>
      <c r="O48" s="155"/>
      <c r="P48" s="155"/>
      <c r="Q48" s="155"/>
      <c r="R48" s="155"/>
      <c r="S48" s="158"/>
      <c r="T48" s="158"/>
      <c r="U48" s="158"/>
    </row>
    <row r="49" s="3" customFormat="true" ht="12.75" hidden="false" customHeight="false" outlineLevel="0" collapsed="false">
      <c r="A49" s="70" t="s">
        <v>82</v>
      </c>
      <c r="B49" s="153"/>
      <c r="C49" s="154" t="n">
        <v>157.7</v>
      </c>
      <c r="D49" s="154" t="n">
        <v>131.9</v>
      </c>
      <c r="E49" s="154" t="n">
        <v>289.6</v>
      </c>
      <c r="F49" s="155"/>
      <c r="G49" s="154" t="n">
        <v>185.04964395</v>
      </c>
      <c r="H49" s="154" t="n">
        <v>139.14323594</v>
      </c>
      <c r="I49" s="154" t="n">
        <v>324.192879889999</v>
      </c>
      <c r="J49" s="155"/>
      <c r="K49" s="156" t="n">
        <v>197.75602749</v>
      </c>
      <c r="L49" s="156" t="n">
        <v>155.50294192</v>
      </c>
      <c r="M49" s="156" t="n">
        <v>353.24896941</v>
      </c>
      <c r="N49" s="155"/>
      <c r="O49" s="155"/>
      <c r="P49" s="155"/>
      <c r="Q49" s="155"/>
      <c r="R49" s="155"/>
      <c r="S49" s="156" t="n">
        <v>540.5</v>
      </c>
      <c r="T49" s="156" t="n">
        <v>426.5</v>
      </c>
      <c r="U49" s="156" t="n">
        <v>967</v>
      </c>
    </row>
    <row r="50" s="3" customFormat="true" ht="13.5" hidden="false" customHeight="false" outlineLevel="0" collapsed="false">
      <c r="A50" s="159"/>
      <c r="B50" s="153"/>
      <c r="C50" s="157"/>
      <c r="D50" s="157"/>
      <c r="E50" s="157"/>
      <c r="F50" s="155"/>
      <c r="G50" s="157"/>
      <c r="H50" s="157"/>
      <c r="I50" s="157"/>
      <c r="J50" s="155"/>
      <c r="K50" s="158"/>
      <c r="L50" s="158"/>
      <c r="M50" s="158"/>
      <c r="N50" s="155"/>
      <c r="O50" s="155"/>
      <c r="P50" s="155"/>
      <c r="Q50" s="155"/>
      <c r="R50" s="155"/>
      <c r="S50" s="158"/>
      <c r="T50" s="158"/>
      <c r="U50" s="158"/>
    </row>
    <row r="51" s="3" customFormat="true" ht="13.5" hidden="false" customHeight="false" outlineLevel="0" collapsed="false">
      <c r="A51" s="160" t="s">
        <v>83</v>
      </c>
      <c r="B51" s="161"/>
      <c r="C51" s="162" t="n">
        <v>2906.4</v>
      </c>
      <c r="D51" s="162" t="n">
        <v>2426.1</v>
      </c>
      <c r="E51" s="162" t="n">
        <v>5332.5</v>
      </c>
      <c r="F51" s="163"/>
      <c r="G51" s="162" t="n">
        <v>3141.8316736</v>
      </c>
      <c r="H51" s="162" t="n">
        <v>2447.30732411</v>
      </c>
      <c r="I51" s="162" t="n">
        <v>5589.33899771</v>
      </c>
      <c r="J51" s="163"/>
      <c r="K51" s="164" t="n">
        <v>3035.02426085</v>
      </c>
      <c r="L51" s="164" t="n">
        <v>2451.7317094</v>
      </c>
      <c r="M51" s="164" t="n">
        <v>5486.8</v>
      </c>
      <c r="N51" s="163"/>
      <c r="O51" s="163"/>
      <c r="P51" s="163"/>
      <c r="Q51" s="163"/>
      <c r="R51" s="163"/>
      <c r="S51" s="164" t="n">
        <v>9083.3</v>
      </c>
      <c r="T51" s="164" t="n">
        <v>7325.3</v>
      </c>
      <c r="U51" s="164" t="n">
        <v>16408.6</v>
      </c>
    </row>
    <row r="52" s="3" customFormat="true" ht="13.5" hidden="false" customHeight="false" outlineLevel="0" collapsed="false">
      <c r="A52" s="165"/>
      <c r="B52" s="153"/>
      <c r="C52" s="157"/>
      <c r="D52" s="157"/>
      <c r="E52" s="157"/>
      <c r="F52" s="155"/>
      <c r="G52" s="157"/>
      <c r="H52" s="157"/>
      <c r="I52" s="157"/>
      <c r="J52" s="155"/>
      <c r="K52" s="158"/>
      <c r="L52" s="158"/>
      <c r="M52" s="158"/>
      <c r="N52" s="155"/>
      <c r="O52" s="155"/>
      <c r="P52" s="155"/>
      <c r="Q52" s="155"/>
      <c r="R52" s="155"/>
      <c r="S52" s="158"/>
      <c r="T52" s="158"/>
      <c r="U52" s="158"/>
    </row>
    <row r="53" s="3" customFormat="true" ht="12.75" hidden="false" customHeight="false" outlineLevel="0" collapsed="false">
      <c r="A53" s="166"/>
      <c r="B53" s="159" t="s">
        <v>58</v>
      </c>
      <c r="C53" s="137" t="n">
        <v>72.5</v>
      </c>
      <c r="D53" s="137" t="n">
        <v>0</v>
      </c>
      <c r="E53" s="137" t="n">
        <v>72.5</v>
      </c>
      <c r="F53" s="40"/>
      <c r="G53" s="137" t="n">
        <v>63.18871844</v>
      </c>
      <c r="H53" s="137" t="n">
        <v>0</v>
      </c>
      <c r="I53" s="137" t="n">
        <v>63.18871844</v>
      </c>
      <c r="J53" s="159"/>
      <c r="K53" s="138" t="n">
        <v>63.6</v>
      </c>
      <c r="L53" s="138" t="n">
        <v>0</v>
      </c>
      <c r="M53" s="138" t="n">
        <v>63.6</v>
      </c>
      <c r="N53" s="159"/>
      <c r="O53" s="167"/>
      <c r="P53" s="167"/>
      <c r="Q53" s="167"/>
      <c r="R53" s="159"/>
      <c r="S53" s="138" t="n">
        <v>199.3</v>
      </c>
      <c r="T53" s="138" t="n">
        <v>0</v>
      </c>
      <c r="U53" s="138" t="n">
        <v>199.3</v>
      </c>
    </row>
    <row r="54" s="3" customFormat="true" ht="12.75" hidden="false" customHeight="false" outlineLevel="0" collapsed="false">
      <c r="A54" s="166"/>
      <c r="B54" s="159" t="s">
        <v>84</v>
      </c>
      <c r="C54" s="137"/>
      <c r="D54" s="137"/>
      <c r="E54" s="137"/>
      <c r="F54" s="40"/>
      <c r="G54" s="137"/>
      <c r="H54" s="137"/>
      <c r="I54" s="137"/>
      <c r="J54" s="159"/>
      <c r="K54" s="138"/>
      <c r="L54" s="138" t="n">
        <v>19.2</v>
      </c>
      <c r="M54" s="138" t="n">
        <v>19.2</v>
      </c>
      <c r="N54" s="159"/>
      <c r="O54" s="167"/>
      <c r="P54" s="167"/>
      <c r="Q54" s="167"/>
      <c r="R54" s="159"/>
      <c r="S54" s="138"/>
      <c r="T54" s="138" t="n">
        <v>19.2</v>
      </c>
      <c r="U54" s="138" t="n">
        <v>19.2</v>
      </c>
    </row>
    <row r="55" s="3" customFormat="true" ht="12.75" hidden="false" customHeight="false" outlineLevel="0" collapsed="false">
      <c r="A55" s="168"/>
      <c r="B55" s="159" t="s">
        <v>85</v>
      </c>
      <c r="C55" s="137" t="n">
        <v>54.8</v>
      </c>
      <c r="D55" s="137" t="n">
        <v>20.6</v>
      </c>
      <c r="E55" s="137" t="n">
        <v>75.5</v>
      </c>
      <c r="F55" s="40"/>
      <c r="G55" s="137" t="n">
        <v>54.81638294</v>
      </c>
      <c r="H55" s="137" t="n">
        <v>27.52147367</v>
      </c>
      <c r="I55" s="137" t="n">
        <v>82.33785661</v>
      </c>
      <c r="J55" s="159"/>
      <c r="K55" s="138" t="n">
        <v>50.6409227</v>
      </c>
      <c r="L55" s="138" t="n">
        <v>26.30091907</v>
      </c>
      <c r="M55" s="138" t="n">
        <v>76.94184177</v>
      </c>
      <c r="N55" s="159"/>
      <c r="O55" s="167"/>
      <c r="P55" s="167"/>
      <c r="Q55" s="167"/>
      <c r="R55" s="159"/>
      <c r="S55" s="138" t="n">
        <v>160.29553348</v>
      </c>
      <c r="T55" s="138" t="n">
        <v>74.44231124</v>
      </c>
      <c r="U55" s="138" t="n">
        <v>234.73784472</v>
      </c>
    </row>
    <row r="56" s="3" customFormat="true" ht="12.75" hidden="true" customHeight="false" outlineLevel="0" collapsed="false">
      <c r="A56" s="166"/>
      <c r="B56" s="159" t="s">
        <v>86</v>
      </c>
      <c r="C56" s="137" t="n">
        <v>0</v>
      </c>
      <c r="D56" s="137" t="n">
        <v>0</v>
      </c>
      <c r="E56" s="137" t="n">
        <v>0</v>
      </c>
      <c r="F56" s="40"/>
      <c r="G56" s="137" t="n">
        <v>0</v>
      </c>
      <c r="H56" s="137" t="n">
        <v>0</v>
      </c>
      <c r="I56" s="137" t="n">
        <v>0</v>
      </c>
      <c r="J56" s="159"/>
      <c r="K56" s="138" t="n">
        <v>0</v>
      </c>
      <c r="L56" s="138" t="n">
        <v>0</v>
      </c>
      <c r="M56" s="138" t="n">
        <v>0</v>
      </c>
      <c r="N56" s="159"/>
      <c r="O56" s="167"/>
      <c r="P56" s="167"/>
      <c r="Q56" s="167"/>
      <c r="R56" s="159"/>
      <c r="S56" s="138" t="n">
        <v>0</v>
      </c>
      <c r="T56" s="138" t="n">
        <v>0</v>
      </c>
      <c r="U56" s="138" t="n">
        <v>0</v>
      </c>
    </row>
    <row r="57" s="3" customFormat="true" ht="12.75" hidden="false" customHeight="false" outlineLevel="0" collapsed="false">
      <c r="A57" s="166"/>
      <c r="B57" s="159" t="s">
        <v>87</v>
      </c>
      <c r="C57" s="137" t="s">
        <v>88</v>
      </c>
      <c r="D57" s="137" t="s">
        <v>88</v>
      </c>
      <c r="E57" s="137" t="s">
        <v>88</v>
      </c>
      <c r="F57" s="40"/>
      <c r="G57" s="137" t="n">
        <v>1.9</v>
      </c>
      <c r="H57" s="137" t="n">
        <v>0</v>
      </c>
      <c r="I57" s="137" t="n">
        <v>1.9</v>
      </c>
      <c r="J57" s="159"/>
      <c r="K57" s="138" t="n">
        <v>1.09653645</v>
      </c>
      <c r="L57" s="138" t="n">
        <v>0</v>
      </c>
      <c r="M57" s="138" t="n">
        <v>1.09653645</v>
      </c>
      <c r="N57" s="159"/>
      <c r="O57" s="167"/>
      <c r="P57" s="167"/>
      <c r="Q57" s="167"/>
      <c r="R57" s="159"/>
      <c r="S57" s="138" t="n">
        <v>2.99640725</v>
      </c>
      <c r="T57" s="138" t="n">
        <v>0</v>
      </c>
      <c r="U57" s="138" t="n">
        <v>2.99640725</v>
      </c>
    </row>
    <row r="58" s="3" customFormat="true" ht="13.5" hidden="false" customHeight="false" outlineLevel="0" collapsed="false">
      <c r="A58" s="166"/>
      <c r="B58" s="159" t="s">
        <v>89</v>
      </c>
      <c r="C58" s="169" t="n">
        <v>0</v>
      </c>
      <c r="D58" s="169" t="n">
        <v>5</v>
      </c>
      <c r="E58" s="169" t="n">
        <v>5</v>
      </c>
      <c r="F58" s="40"/>
      <c r="G58" s="169" t="n">
        <v>0</v>
      </c>
      <c r="H58" s="169" t="n">
        <v>11.99329279</v>
      </c>
      <c r="I58" s="169" t="n">
        <v>11.99329279</v>
      </c>
      <c r="J58" s="159"/>
      <c r="K58" s="170" t="n">
        <v>0</v>
      </c>
      <c r="L58" s="170" t="n">
        <v>7.12398318</v>
      </c>
      <c r="M58" s="170" t="n">
        <v>7.12398318</v>
      </c>
      <c r="N58" s="159"/>
      <c r="O58" s="167"/>
      <c r="P58" s="167"/>
      <c r="Q58" s="167"/>
      <c r="R58" s="159"/>
      <c r="S58" s="170" t="n">
        <v>0</v>
      </c>
      <c r="T58" s="170" t="n">
        <v>24.12311346</v>
      </c>
      <c r="U58" s="170" t="n">
        <v>24.12311346</v>
      </c>
    </row>
    <row r="59" s="3" customFormat="true" ht="13.5" hidden="false" customHeight="false" outlineLevel="0" collapsed="false">
      <c r="A59" s="165" t="s">
        <v>90</v>
      </c>
      <c r="B59" s="159"/>
      <c r="C59" s="154" t="n">
        <v>127.3</v>
      </c>
      <c r="D59" s="154" t="n">
        <v>25.6</v>
      </c>
      <c r="E59" s="154" t="n">
        <v>153</v>
      </c>
      <c r="F59" s="159"/>
      <c r="G59" s="154" t="n">
        <v>119.90497218</v>
      </c>
      <c r="H59" s="154" t="n">
        <v>39.51476646</v>
      </c>
      <c r="I59" s="154" t="n">
        <v>159.41973864</v>
      </c>
      <c r="J59" s="159"/>
      <c r="K59" s="171" t="n">
        <v>115.4</v>
      </c>
      <c r="L59" s="171" t="n">
        <v>52.6</v>
      </c>
      <c r="M59" s="171" t="n">
        <v>168</v>
      </c>
      <c r="N59" s="172"/>
      <c r="O59" s="172"/>
      <c r="P59" s="172"/>
      <c r="Q59" s="172"/>
      <c r="R59" s="172"/>
      <c r="S59" s="171" t="n">
        <v>362.6</v>
      </c>
      <c r="T59" s="171" t="n">
        <v>117.8</v>
      </c>
      <c r="U59" s="171" t="n">
        <v>480.4</v>
      </c>
    </row>
    <row r="60" s="3" customFormat="true" ht="13.5" hidden="false" customHeight="false" outlineLevel="0" collapsed="false">
      <c r="A60" s="173"/>
      <c r="B60" s="174"/>
      <c r="C60" s="175"/>
      <c r="D60" s="175"/>
      <c r="E60" s="175"/>
      <c r="F60" s="172"/>
      <c r="G60" s="175"/>
      <c r="H60" s="175"/>
      <c r="I60" s="175"/>
      <c r="J60" s="172"/>
    </row>
    <row r="61" s="3" customFormat="true" ht="13.5" hidden="false" customHeight="false" outlineLevel="0" collapsed="false">
      <c r="A61" s="176" t="s">
        <v>91</v>
      </c>
      <c r="B61" s="177"/>
      <c r="C61" s="178" t="n">
        <v>3033.7</v>
      </c>
      <c r="D61" s="178" t="n">
        <v>2451.8</v>
      </c>
      <c r="E61" s="178" t="n">
        <v>5485.5</v>
      </c>
      <c r="F61" s="179"/>
      <c r="G61" s="178" t="n">
        <v>3261.73664578</v>
      </c>
      <c r="H61" s="178" t="n">
        <v>2486.82209057</v>
      </c>
      <c r="I61" s="178" t="n">
        <v>5748.65873635</v>
      </c>
      <c r="J61" s="179"/>
      <c r="K61" s="171" t="n">
        <v>3150.4</v>
      </c>
      <c r="L61" s="171" t="n">
        <v>2504.4</v>
      </c>
      <c r="M61" s="171" t="n">
        <v>5654.8</v>
      </c>
      <c r="N61" s="179"/>
      <c r="O61" s="179"/>
      <c r="P61" s="179"/>
      <c r="Q61" s="179"/>
      <c r="R61" s="179"/>
      <c r="S61" s="171" t="n">
        <v>9445.9</v>
      </c>
      <c r="T61" s="171" t="n">
        <v>7443.1</v>
      </c>
      <c r="U61" s="171" t="n">
        <v>16889</v>
      </c>
    </row>
    <row r="62" customFormat="false" ht="12.75" hidden="false" customHeight="false" outlineLevel="0" collapsed="false">
      <c r="A62" s="15"/>
      <c r="B62" s="180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</row>
    <row r="63" customFormat="false" ht="12.75" hidden="false" customHeight="fals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</row>
    <row r="64" customFormat="false" ht="12.75" hidden="false" customHeight="false" outlineLevel="0" collapsed="false">
      <c r="A64" s="15"/>
      <c r="B64" s="180"/>
      <c r="C64" s="155"/>
      <c r="D64" s="155"/>
      <c r="E64" s="155"/>
      <c r="F64" s="182"/>
      <c r="G64" s="155"/>
      <c r="H64" s="155"/>
      <c r="I64" s="155"/>
      <c r="J64" s="182"/>
      <c r="K64" s="182"/>
      <c r="L64" s="182"/>
      <c r="M64" s="182"/>
      <c r="N64" s="182"/>
      <c r="O64" s="182"/>
      <c r="P64" s="182"/>
      <c r="Q64" s="182"/>
      <c r="R64" s="182"/>
      <c r="S64" s="155"/>
      <c r="T64" s="155"/>
      <c r="U64" s="155"/>
    </row>
    <row r="65" customFormat="false" ht="12.75" hidden="false" customHeight="false" outlineLevel="0" collapsed="false">
      <c r="A65" s="15"/>
      <c r="B65" s="180"/>
      <c r="C65" s="155"/>
      <c r="D65" s="155"/>
      <c r="E65" s="155"/>
      <c r="F65" s="182"/>
      <c r="G65" s="155"/>
      <c r="H65" s="155"/>
      <c r="I65" s="155"/>
      <c r="J65" s="182"/>
      <c r="K65" s="182"/>
      <c r="L65" s="182"/>
      <c r="M65" s="182"/>
      <c r="N65" s="182"/>
      <c r="O65" s="182"/>
      <c r="P65" s="182"/>
      <c r="Q65" s="182"/>
      <c r="R65" s="182"/>
      <c r="S65" s="155"/>
      <c r="T65" s="155"/>
      <c r="U65" s="155"/>
    </row>
    <row r="66" customFormat="false" ht="12.75" hidden="false" customHeight="false" outlineLevel="0" collapsed="false">
      <c r="A66" s="15"/>
      <c r="B66" s="180"/>
      <c r="C66" s="155"/>
      <c r="D66" s="155"/>
      <c r="E66" s="155"/>
      <c r="F66" s="182"/>
      <c r="G66" s="155"/>
      <c r="H66" s="155"/>
      <c r="I66" s="155"/>
      <c r="J66" s="182"/>
      <c r="K66" s="182"/>
      <c r="L66" s="182"/>
      <c r="M66" s="182"/>
      <c r="N66" s="182"/>
      <c r="O66" s="182"/>
      <c r="P66" s="182"/>
      <c r="Q66" s="182"/>
      <c r="R66" s="182"/>
      <c r="S66" s="155"/>
      <c r="T66" s="155"/>
      <c r="U66" s="155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42"/>
      <c r="H67" s="42"/>
      <c r="I67" s="42"/>
      <c r="J67" s="126"/>
      <c r="K67" s="127"/>
      <c r="L67" s="128"/>
      <c r="M67" s="127"/>
      <c r="N67" s="126"/>
      <c r="O67" s="127"/>
      <c r="P67" s="128"/>
      <c r="Q67" s="127"/>
      <c r="R67" s="126"/>
      <c r="S67" s="42"/>
      <c r="T67" s="42"/>
      <c r="U67" s="42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42"/>
      <c r="H68" s="42"/>
      <c r="I68" s="42"/>
      <c r="J68" s="126"/>
      <c r="K68" s="127"/>
      <c r="L68" s="128"/>
      <c r="M68" s="127"/>
      <c r="N68" s="126"/>
      <c r="O68" s="127"/>
      <c r="P68" s="128"/>
      <c r="Q68" s="127"/>
      <c r="R68" s="126"/>
      <c r="S68" s="42"/>
      <c r="T68" s="42"/>
      <c r="U68" s="42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42"/>
      <c r="H69" s="42"/>
      <c r="I69" s="42"/>
      <c r="J69" s="126"/>
      <c r="K69" s="127"/>
      <c r="L69" s="128"/>
      <c r="M69" s="127"/>
      <c r="N69" s="126"/>
      <c r="O69" s="127"/>
      <c r="P69" s="128"/>
      <c r="Q69" s="127"/>
      <c r="R69" s="126"/>
      <c r="S69" s="42"/>
      <c r="T69" s="42"/>
      <c r="U69" s="42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42"/>
      <c r="H70" s="42"/>
      <c r="I70" s="42"/>
      <c r="J70" s="126"/>
      <c r="K70" s="127"/>
      <c r="L70" s="128"/>
      <c r="M70" s="127"/>
      <c r="N70" s="126"/>
      <c r="O70" s="127"/>
      <c r="P70" s="128"/>
      <c r="Q70" s="127"/>
      <c r="R70" s="126"/>
      <c r="S70" s="42"/>
      <c r="T70" s="42"/>
      <c r="U70" s="42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42"/>
      <c r="H71" s="42"/>
      <c r="I71" s="42"/>
      <c r="J71" s="126"/>
      <c r="K71" s="127"/>
      <c r="L71" s="128"/>
      <c r="M71" s="127"/>
      <c r="N71" s="126"/>
      <c r="O71" s="127"/>
      <c r="P71" s="128"/>
      <c r="Q71" s="127"/>
      <c r="R71" s="126"/>
      <c r="S71" s="42"/>
      <c r="T71" s="42"/>
      <c r="U71" s="42"/>
    </row>
  </sheetData>
  <sheetProtection sheet="true" password="cc86" objects="true" scenarios="true" formatCells="false" formatColumns="false" formatRows="false" sort="false" autoFilter="false"/>
  <mergeCells count="1">
    <mergeCell ref="A63:U63"/>
  </mergeCells>
  <printOptions headings="false" gridLines="false" gridLinesSet="true" horizontalCentered="false" verticalCentered="false"/>
  <pageMargins left="0.479861111111111" right="0.359722222222222" top="0.809722222222222" bottom="0.409722222222222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Nicholas Lemen (317)276-6988&amp;C&amp;"Arial,Bold"&amp;12Eli Lilly and Company
Product Revenue Report
2010&amp;R&amp;"Arial,Bold"&amp;12LLY</oddHeader>
    <oddFooter>&amp;L&amp;8Numbers may not add due to rounding
Page &amp;P of &amp;N pages of financial da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6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false" outlineLevel="0" max="5" min="3" style="1" width="8.7"/>
    <col collapsed="false" customWidth="true" hidden="false" outlineLevel="0" max="6" min="6" style="1" width="3.7"/>
    <col collapsed="false" customWidth="true" hidden="false" outlineLevel="0" max="9" min="7" style="1" width="8.7"/>
    <col collapsed="false" customWidth="true" hidden="false" outlineLevel="0" max="10" min="10" style="1" width="3.7"/>
    <col collapsed="false" customWidth="true" hidden="false" outlineLevel="0" max="13" min="11" style="1" width="8.7"/>
    <col collapsed="false" customWidth="true" hidden="false" outlineLevel="0" max="14" min="14" style="1" width="3.7"/>
    <col collapsed="false" customWidth="true" hidden="false" outlineLevel="0" max="17" min="15" style="1" width="8.7"/>
    <col collapsed="false" customWidth="true" hidden="false" outlineLevel="0" max="18" min="18" style="1" width="3.7"/>
    <col collapsed="false" customWidth="true" hidden="false" outlineLevel="0" max="21" min="19" style="1" width="8.85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A2" s="7" t="s">
        <v>92</v>
      </c>
      <c r="B2" s="125"/>
      <c r="C2" s="126"/>
      <c r="D2" s="126"/>
      <c r="E2" s="126"/>
      <c r="F2" s="126"/>
      <c r="G2" s="42"/>
      <c r="H2" s="42"/>
      <c r="I2" s="42"/>
      <c r="J2" s="7"/>
      <c r="K2" s="127"/>
      <c r="L2" s="128"/>
      <c r="M2" s="127"/>
      <c r="N2" s="126"/>
      <c r="O2" s="127"/>
      <c r="P2" s="128"/>
      <c r="Q2" s="127"/>
      <c r="R2" s="126"/>
      <c r="S2" s="42"/>
      <c r="T2" s="42"/>
      <c r="U2" s="42"/>
    </row>
    <row r="3" customFormat="false" ht="12.75" hidden="false" customHeight="false" outlineLevel="0" collapsed="false">
      <c r="A3" s="183" t="s">
        <v>43</v>
      </c>
      <c r="B3" s="8"/>
      <c r="C3" s="8" t="s">
        <v>0</v>
      </c>
      <c r="D3" s="8" t="s">
        <v>0</v>
      </c>
      <c r="E3" s="8" t="s">
        <v>0</v>
      </c>
      <c r="F3" s="8"/>
      <c r="G3" s="130" t="s">
        <v>2</v>
      </c>
      <c r="H3" s="130" t="s">
        <v>2</v>
      </c>
      <c r="I3" s="130" t="s">
        <v>2</v>
      </c>
      <c r="J3" s="8"/>
      <c r="K3" s="184" t="s">
        <v>3</v>
      </c>
      <c r="L3" s="185" t="s">
        <v>3</v>
      </c>
      <c r="M3" s="184" t="s">
        <v>3</v>
      </c>
      <c r="N3" s="8"/>
      <c r="O3" s="184" t="s">
        <v>4</v>
      </c>
      <c r="P3" s="185" t="s">
        <v>4</v>
      </c>
      <c r="Q3" s="184" t="s">
        <v>4</v>
      </c>
      <c r="R3" s="8"/>
      <c r="S3" s="130" t="n">
        <v>2009</v>
      </c>
      <c r="T3" s="130" t="n">
        <v>2009</v>
      </c>
      <c r="U3" s="130" t="n">
        <v>2009</v>
      </c>
    </row>
    <row r="4" customFormat="false" ht="12.75" hidden="false" customHeight="false" outlineLevel="0" collapsed="false">
      <c r="A4" s="186"/>
      <c r="B4" s="186"/>
      <c r="C4" s="186" t="s">
        <v>44</v>
      </c>
      <c r="D4" s="186" t="s">
        <v>45</v>
      </c>
      <c r="E4" s="186" t="s">
        <v>36</v>
      </c>
      <c r="F4" s="186"/>
      <c r="G4" s="133" t="s">
        <v>44</v>
      </c>
      <c r="H4" s="133" t="s">
        <v>45</v>
      </c>
      <c r="I4" s="133" t="s">
        <v>36</v>
      </c>
      <c r="J4" s="186"/>
      <c r="K4" s="187" t="s">
        <v>44</v>
      </c>
      <c r="L4" s="188" t="s">
        <v>45</v>
      </c>
      <c r="M4" s="187" t="s">
        <v>36</v>
      </c>
      <c r="N4" s="186"/>
      <c r="O4" s="187" t="s">
        <v>44</v>
      </c>
      <c r="P4" s="188" t="s">
        <v>45</v>
      </c>
      <c r="Q4" s="187" t="s">
        <v>36</v>
      </c>
      <c r="R4" s="186"/>
      <c r="S4" s="133" t="s">
        <v>44</v>
      </c>
      <c r="T4" s="133" t="s">
        <v>45</v>
      </c>
      <c r="U4" s="133" t="s">
        <v>36</v>
      </c>
    </row>
    <row r="5" customFormat="false" ht="12.75" hidden="false" customHeight="false" outlineLevel="0" collapsed="false">
      <c r="A5" s="186"/>
      <c r="B5" s="186"/>
      <c r="C5" s="186"/>
      <c r="D5" s="186"/>
      <c r="E5" s="186"/>
      <c r="F5" s="186"/>
      <c r="G5" s="133"/>
      <c r="H5" s="133"/>
      <c r="I5" s="133"/>
      <c r="J5" s="186"/>
      <c r="K5" s="187"/>
      <c r="L5" s="188"/>
      <c r="M5" s="187"/>
      <c r="N5" s="186"/>
      <c r="O5" s="187"/>
      <c r="P5" s="188"/>
      <c r="Q5" s="187"/>
      <c r="R5" s="186"/>
      <c r="S5" s="133"/>
      <c r="T5" s="133"/>
      <c r="U5" s="133"/>
    </row>
    <row r="6" customFormat="false" ht="12.75" hidden="false" customHeight="false" outlineLevel="0" collapsed="false">
      <c r="A6" s="126"/>
      <c r="B6" s="125" t="s">
        <v>46</v>
      </c>
      <c r="C6" s="40" t="n">
        <v>28.4</v>
      </c>
      <c r="D6" s="40" t="n">
        <v>24.6</v>
      </c>
      <c r="E6" s="40" t="n">
        <v>53</v>
      </c>
      <c r="F6" s="189"/>
      <c r="G6" s="40" t="n">
        <v>31.8</v>
      </c>
      <c r="H6" s="40" t="n">
        <v>26.29</v>
      </c>
      <c r="I6" s="40" t="n">
        <v>58.06</v>
      </c>
      <c r="J6" s="40"/>
      <c r="K6" s="40" t="n">
        <v>30</v>
      </c>
      <c r="L6" s="40" t="n">
        <v>28.22</v>
      </c>
      <c r="M6" s="40" t="n">
        <v>58.26</v>
      </c>
      <c r="N6" s="40"/>
      <c r="O6" s="40" t="n">
        <v>31.9</v>
      </c>
      <c r="P6" s="40" t="n">
        <v>28.23</v>
      </c>
      <c r="Q6" s="40" t="n">
        <v>60.13</v>
      </c>
      <c r="R6" s="40"/>
      <c r="S6" s="40" t="n">
        <v>122.1</v>
      </c>
      <c r="T6" s="40" t="n">
        <v>107.35</v>
      </c>
      <c r="U6" s="40" t="n">
        <v>229.44</v>
      </c>
    </row>
    <row r="7" customFormat="false" ht="12.75" hidden="false" customHeight="false" outlineLevel="0" collapsed="false">
      <c r="A7" s="126"/>
      <c r="B7" s="125" t="s">
        <v>47</v>
      </c>
      <c r="C7" s="40" t="n">
        <v>535.4</v>
      </c>
      <c r="D7" s="40" t="n">
        <v>587.6</v>
      </c>
      <c r="E7" s="40" t="n">
        <v>1123</v>
      </c>
      <c r="F7" s="189"/>
      <c r="G7" s="40" t="n">
        <v>582.2</v>
      </c>
      <c r="H7" s="40" t="n">
        <v>621</v>
      </c>
      <c r="I7" s="40" t="n">
        <v>1203.2</v>
      </c>
      <c r="J7" s="40"/>
      <c r="K7" s="40" t="n">
        <v>569.6</v>
      </c>
      <c r="L7" s="40" t="n">
        <v>653.36</v>
      </c>
      <c r="M7" s="40" t="n">
        <v>1222.95</v>
      </c>
      <c r="N7" s="40"/>
      <c r="O7" s="40" t="n">
        <v>644.6</v>
      </c>
      <c r="P7" s="40" t="n">
        <v>721.93</v>
      </c>
      <c r="Q7" s="40" t="n">
        <v>1366.5</v>
      </c>
      <c r="R7" s="40"/>
      <c r="S7" s="40" t="n">
        <v>2331.7</v>
      </c>
      <c r="T7" s="40" t="n">
        <v>2583.9</v>
      </c>
      <c r="U7" s="40" t="n">
        <v>4915.66</v>
      </c>
    </row>
    <row r="8" customFormat="false" ht="12.75" hidden="false" customHeight="false" outlineLevel="0" collapsed="false">
      <c r="A8" s="126"/>
      <c r="B8" s="125" t="s">
        <v>48</v>
      </c>
      <c r="C8" s="40" t="n">
        <v>17.6</v>
      </c>
      <c r="D8" s="40" t="n">
        <v>0.6</v>
      </c>
      <c r="E8" s="40" t="n">
        <v>18.2</v>
      </c>
      <c r="F8" s="189"/>
      <c r="G8" s="40" t="n">
        <v>20.5</v>
      </c>
      <c r="H8" s="40" t="n">
        <v>0.68</v>
      </c>
      <c r="I8" s="40" t="n">
        <v>21.23</v>
      </c>
      <c r="J8" s="26"/>
      <c r="K8" s="40" t="n">
        <v>20.4</v>
      </c>
      <c r="L8" s="40" t="n">
        <v>0.97</v>
      </c>
      <c r="M8" s="40" t="n">
        <v>21.39</v>
      </c>
      <c r="N8" s="26"/>
      <c r="O8" s="40" t="n">
        <v>23.4</v>
      </c>
      <c r="P8" s="40" t="n">
        <v>0.94</v>
      </c>
      <c r="Q8" s="40" t="n">
        <v>24.34</v>
      </c>
      <c r="R8" s="26"/>
      <c r="S8" s="40" t="n">
        <v>82</v>
      </c>
      <c r="T8" s="40" t="n">
        <v>3.18</v>
      </c>
      <c r="U8" s="40" t="n">
        <v>85.17</v>
      </c>
    </row>
    <row r="9" customFormat="false" ht="12.75" hidden="false" customHeight="false" outlineLevel="0" collapsed="false">
      <c r="A9" s="126"/>
      <c r="B9" s="125" t="s">
        <v>49</v>
      </c>
      <c r="C9" s="40" t="n">
        <v>115.6</v>
      </c>
      <c r="D9" s="40" t="n">
        <v>43.3</v>
      </c>
      <c r="E9" s="40" t="n">
        <v>158.9</v>
      </c>
      <c r="F9" s="189"/>
      <c r="G9" s="40" t="n">
        <v>105.7</v>
      </c>
      <c r="H9" s="40" t="n">
        <v>37.1</v>
      </c>
      <c r="I9" s="40" t="n">
        <v>142.8</v>
      </c>
      <c r="J9" s="26"/>
      <c r="K9" s="40" t="n">
        <v>106.9</v>
      </c>
      <c r="L9" s="40" t="n">
        <v>38.66</v>
      </c>
      <c r="M9" s="40" t="n">
        <v>145.54</v>
      </c>
      <c r="N9" s="26"/>
      <c r="O9" s="40" t="n">
        <v>117.5</v>
      </c>
      <c r="P9" s="40" t="n">
        <v>44.67</v>
      </c>
      <c r="Q9" s="40" t="n">
        <v>162.15</v>
      </c>
      <c r="R9" s="26"/>
      <c r="S9" s="40" t="n">
        <v>445.6</v>
      </c>
      <c r="T9" s="40" t="n">
        <v>163.7</v>
      </c>
      <c r="U9" s="40" t="n">
        <v>609.35</v>
      </c>
    </row>
    <row r="10" customFormat="false" ht="12.75" hidden="false" customHeight="false" outlineLevel="0" collapsed="false">
      <c r="A10" s="126"/>
      <c r="B10" s="125" t="s">
        <v>50</v>
      </c>
      <c r="C10" s="40" t="n">
        <v>0</v>
      </c>
      <c r="D10" s="40" t="n">
        <v>9</v>
      </c>
      <c r="E10" s="40" t="n">
        <v>9</v>
      </c>
      <c r="F10" s="189"/>
      <c r="G10" s="40" t="n">
        <v>0</v>
      </c>
      <c r="H10" s="40" t="n">
        <v>10.52</v>
      </c>
      <c r="I10" s="40" t="n">
        <v>10.52</v>
      </c>
      <c r="J10" s="26"/>
      <c r="K10" s="40" t="n">
        <v>0</v>
      </c>
      <c r="L10" s="40" t="n">
        <v>9.35</v>
      </c>
      <c r="M10" s="40" t="n">
        <v>9.35</v>
      </c>
      <c r="N10" s="26"/>
      <c r="O10" s="40" t="n">
        <v>0.7</v>
      </c>
      <c r="P10" s="40" t="n">
        <v>10.7</v>
      </c>
      <c r="Q10" s="40" t="n">
        <v>11.41</v>
      </c>
      <c r="R10" s="26"/>
      <c r="S10" s="40" t="n">
        <v>0.7</v>
      </c>
      <c r="T10" s="40" t="n">
        <v>39.57</v>
      </c>
      <c r="U10" s="40" t="n">
        <v>40.29</v>
      </c>
    </row>
    <row r="11" customFormat="false" ht="12.75" hidden="false" customHeight="false" outlineLevel="0" collapsed="false">
      <c r="A11" s="126"/>
      <c r="B11" s="125" t="s">
        <v>51</v>
      </c>
      <c r="C11" s="40" t="n">
        <v>597.1</v>
      </c>
      <c r="D11" s="40" t="n">
        <v>112.2</v>
      </c>
      <c r="E11" s="40" t="n">
        <v>709.3</v>
      </c>
      <c r="F11" s="189"/>
      <c r="G11" s="40" t="n">
        <v>621.3</v>
      </c>
      <c r="H11" s="40" t="n">
        <v>123.15</v>
      </c>
      <c r="I11" s="40" t="n">
        <v>744.42</v>
      </c>
      <c r="J11" s="26"/>
      <c r="K11" s="40" t="n">
        <v>652.7</v>
      </c>
      <c r="L11" s="40" t="n">
        <v>137.51</v>
      </c>
      <c r="M11" s="40" t="n">
        <v>790.17</v>
      </c>
      <c r="N11" s="26"/>
      <c r="O11" s="40" t="n">
        <v>680.7</v>
      </c>
      <c r="P11" s="40" t="n">
        <v>150.1</v>
      </c>
      <c r="Q11" s="40" t="n">
        <v>830.84</v>
      </c>
      <c r="R11" s="26"/>
      <c r="S11" s="40" t="n">
        <v>2551.8</v>
      </c>
      <c r="T11" s="40" t="n">
        <v>522.95</v>
      </c>
      <c r="U11" s="40" t="n">
        <v>3074.74</v>
      </c>
    </row>
    <row r="12" customFormat="false" ht="12.75" hidden="false" customHeight="false" outlineLevel="0" collapsed="false">
      <c r="A12" s="126"/>
      <c r="B12" s="125" t="s">
        <v>52</v>
      </c>
      <c r="C12" s="40" t="n">
        <v>0</v>
      </c>
      <c r="D12" s="40" t="n">
        <v>6.2</v>
      </c>
      <c r="E12" s="40" t="n">
        <v>6.2</v>
      </c>
      <c r="F12" s="189"/>
      <c r="G12" s="40" t="n">
        <v>0</v>
      </c>
      <c r="H12" s="40" t="n">
        <v>5.49</v>
      </c>
      <c r="I12" s="40" t="n">
        <v>5.49</v>
      </c>
      <c r="J12" s="26"/>
      <c r="K12" s="40" t="n">
        <v>0</v>
      </c>
      <c r="L12" s="40" t="n">
        <v>4.37</v>
      </c>
      <c r="M12" s="40" t="n">
        <v>4.37</v>
      </c>
      <c r="N12" s="26"/>
      <c r="O12" s="40" t="n">
        <v>0</v>
      </c>
      <c r="P12" s="40" t="n">
        <v>5.45</v>
      </c>
      <c r="Q12" s="40" t="n">
        <v>5.45</v>
      </c>
      <c r="R12" s="26"/>
      <c r="S12" s="40" t="n">
        <v>0</v>
      </c>
      <c r="T12" s="40" t="n">
        <v>21.56</v>
      </c>
      <c r="U12" s="40" t="n">
        <v>21.56</v>
      </c>
    </row>
    <row r="13" customFormat="false" ht="12.75" hidden="false" customHeight="false" outlineLevel="0" collapsed="false">
      <c r="A13" s="126"/>
      <c r="B13" s="125" t="s">
        <v>53</v>
      </c>
      <c r="C13" s="26" t="n">
        <v>0</v>
      </c>
      <c r="D13" s="26" t="n">
        <v>0</v>
      </c>
      <c r="E13" s="26" t="n">
        <v>0</v>
      </c>
      <c r="F13" s="189"/>
      <c r="G13" s="26" t="n">
        <v>0</v>
      </c>
      <c r="H13" s="26" t="n">
        <v>0</v>
      </c>
      <c r="I13" s="26" t="n">
        <v>0</v>
      </c>
      <c r="J13" s="26"/>
      <c r="K13" s="26" t="n">
        <v>0</v>
      </c>
      <c r="L13" s="26" t="n">
        <v>0.1</v>
      </c>
      <c r="M13" s="26" t="n">
        <v>0.07</v>
      </c>
      <c r="N13" s="26"/>
      <c r="O13" s="26" t="n">
        <v>0</v>
      </c>
      <c r="P13" s="26" t="n">
        <v>0.16</v>
      </c>
      <c r="Q13" s="26" t="n">
        <v>0.16</v>
      </c>
      <c r="R13" s="26"/>
      <c r="S13" s="26" t="n">
        <v>0</v>
      </c>
      <c r="T13" s="26" t="n">
        <v>0.24</v>
      </c>
      <c r="U13" s="26" t="n">
        <v>0.24</v>
      </c>
    </row>
    <row r="14" customFormat="false" ht="12.75" hidden="false" customHeight="false" outlineLevel="0" collapsed="false">
      <c r="A14" s="126" t="s">
        <v>54</v>
      </c>
      <c r="B14" s="190"/>
      <c r="C14" s="143" t="n">
        <v>1294.1</v>
      </c>
      <c r="D14" s="143" t="n">
        <v>783.5</v>
      </c>
      <c r="E14" s="143" t="n">
        <v>2077.6</v>
      </c>
      <c r="F14" s="189"/>
      <c r="G14" s="143" t="n">
        <v>1361.5</v>
      </c>
      <c r="H14" s="143" t="n">
        <v>824.2</v>
      </c>
      <c r="I14" s="143" t="n">
        <v>2185.7</v>
      </c>
      <c r="J14" s="143"/>
      <c r="K14" s="143" t="n">
        <v>1379.6</v>
      </c>
      <c r="L14" s="143" t="n">
        <v>872.5</v>
      </c>
      <c r="M14" s="143" t="n">
        <v>2252.1</v>
      </c>
      <c r="N14" s="143"/>
      <c r="O14" s="143" t="n">
        <v>1498.8</v>
      </c>
      <c r="P14" s="143" t="n">
        <v>962.18</v>
      </c>
      <c r="Q14" s="143" t="n">
        <v>2460.98</v>
      </c>
      <c r="R14" s="143"/>
      <c r="S14" s="143" t="n">
        <v>5534</v>
      </c>
      <c r="T14" s="143" t="n">
        <v>3442.44</v>
      </c>
      <c r="U14" s="143" t="n">
        <v>8976.44</v>
      </c>
    </row>
    <row r="15" customFormat="false" ht="12.75" hidden="false" customHeight="false" outlineLevel="0" collapsed="false">
      <c r="A15" s="186"/>
      <c r="B15" s="186"/>
      <c r="C15" s="146"/>
      <c r="D15" s="146"/>
      <c r="E15" s="146"/>
      <c r="F15" s="191"/>
      <c r="G15" s="146"/>
      <c r="H15" s="146"/>
      <c r="I15" s="146"/>
      <c r="J15" s="146"/>
      <c r="K15" s="146"/>
      <c r="L15" s="146"/>
      <c r="M15" s="146"/>
      <c r="N15" s="146"/>
      <c r="O15" s="148"/>
      <c r="P15" s="148"/>
      <c r="Q15" s="148"/>
      <c r="R15" s="146"/>
      <c r="S15" s="146"/>
      <c r="T15" s="146"/>
      <c r="U15" s="146"/>
    </row>
    <row r="16" customFormat="false" ht="12.75" hidden="false" customHeight="false" outlineLevel="0" collapsed="false">
      <c r="A16" s="126"/>
      <c r="B16" s="125" t="s">
        <v>55</v>
      </c>
      <c r="C16" s="40" t="n">
        <v>99</v>
      </c>
      <c r="D16" s="40" t="n">
        <v>141.5</v>
      </c>
      <c r="E16" s="40" t="n">
        <v>240.6</v>
      </c>
      <c r="F16" s="189"/>
      <c r="G16" s="40" t="n">
        <v>95.1</v>
      </c>
      <c r="H16" s="40" t="n">
        <v>152.98</v>
      </c>
      <c r="I16" s="40" t="n">
        <v>248.1</v>
      </c>
      <c r="J16" s="40"/>
      <c r="K16" s="40" t="n">
        <v>105.8</v>
      </c>
      <c r="L16" s="40" t="n">
        <v>154.63</v>
      </c>
      <c r="M16" s="40" t="n">
        <v>260.39</v>
      </c>
      <c r="N16" s="40"/>
      <c r="O16" s="40" t="n">
        <v>102.5</v>
      </c>
      <c r="P16" s="40" t="n">
        <v>170.47</v>
      </c>
      <c r="Q16" s="40" t="n">
        <v>272.96</v>
      </c>
      <c r="R16" s="40"/>
      <c r="S16" s="40" t="n">
        <v>402.4</v>
      </c>
      <c r="T16" s="40" t="n">
        <v>619.63</v>
      </c>
      <c r="U16" s="40" t="n">
        <v>1022.03</v>
      </c>
    </row>
    <row r="17" customFormat="false" ht="12.75" hidden="false" customHeight="false" outlineLevel="0" collapsed="false">
      <c r="A17" s="42"/>
      <c r="B17" s="136" t="s">
        <v>56</v>
      </c>
      <c r="C17" s="40" t="n">
        <v>286.2</v>
      </c>
      <c r="D17" s="40" t="n">
        <v>164.4</v>
      </c>
      <c r="E17" s="40" t="n">
        <v>450.6</v>
      </c>
      <c r="F17" s="40"/>
      <c r="G17" s="40" t="n">
        <v>292</v>
      </c>
      <c r="H17" s="40" t="n">
        <v>185.49</v>
      </c>
      <c r="I17" s="40" t="n">
        <v>477.45</v>
      </c>
      <c r="J17" s="40"/>
      <c r="K17" s="40" t="n">
        <v>310.6</v>
      </c>
      <c r="L17" s="40" t="n">
        <v>189.6</v>
      </c>
      <c r="M17" s="40" t="n">
        <v>500.19</v>
      </c>
      <c r="N17" s="40"/>
      <c r="O17" s="40" t="n">
        <v>319.6</v>
      </c>
      <c r="P17" s="40" t="n">
        <v>211.17</v>
      </c>
      <c r="Q17" s="40" t="n">
        <v>530.77</v>
      </c>
      <c r="R17" s="40"/>
      <c r="S17" s="40" t="n">
        <v>1208.4</v>
      </c>
      <c r="T17" s="40" t="n">
        <v>750.63</v>
      </c>
      <c r="U17" s="40" t="n">
        <v>1958.99</v>
      </c>
    </row>
    <row r="18" customFormat="false" ht="12.75" hidden="false" customHeight="false" outlineLevel="0" collapsed="false">
      <c r="A18" s="42"/>
      <c r="B18" s="136" t="s">
        <v>57</v>
      </c>
      <c r="C18" s="40" t="n">
        <v>0</v>
      </c>
      <c r="D18" s="40" t="n">
        <v>40</v>
      </c>
      <c r="E18" s="40" t="n">
        <v>40</v>
      </c>
      <c r="F18" s="40"/>
      <c r="G18" s="40" t="n">
        <v>-0.01</v>
      </c>
      <c r="H18" s="40" t="n">
        <v>43.15</v>
      </c>
      <c r="I18" s="40" t="n">
        <v>43.13</v>
      </c>
      <c r="J18" s="40"/>
      <c r="K18" s="40" t="n">
        <v>0</v>
      </c>
      <c r="L18" s="40" t="n">
        <v>41.5</v>
      </c>
      <c r="M18" s="40" t="n">
        <v>41.5</v>
      </c>
      <c r="N18" s="40"/>
      <c r="O18" s="40" t="n">
        <v>0</v>
      </c>
      <c r="P18" s="40" t="n">
        <v>46.23</v>
      </c>
      <c r="Q18" s="40" t="n">
        <v>46.23</v>
      </c>
      <c r="R18" s="40"/>
      <c r="S18" s="40" t="n">
        <v>0</v>
      </c>
      <c r="T18" s="40" t="n">
        <v>170.87</v>
      </c>
      <c r="U18" s="40" t="n">
        <v>170.87</v>
      </c>
    </row>
    <row r="19" customFormat="false" ht="12.75" hidden="false" customHeight="false" outlineLevel="0" collapsed="false">
      <c r="A19" s="42"/>
      <c r="B19" s="136" t="s">
        <v>58</v>
      </c>
      <c r="C19" s="40" t="n">
        <v>3.6</v>
      </c>
      <c r="D19" s="40" t="n">
        <v>23.7</v>
      </c>
      <c r="E19" s="40" t="n">
        <v>27.3</v>
      </c>
      <c r="F19" s="40"/>
      <c r="G19" s="40" t="n">
        <v>4.1</v>
      </c>
      <c r="H19" s="40" t="n">
        <v>30.63</v>
      </c>
      <c r="I19" s="40" t="n">
        <v>34.66</v>
      </c>
      <c r="J19" s="40"/>
      <c r="K19" s="40" t="n">
        <v>3.4</v>
      </c>
      <c r="L19" s="40" t="n">
        <v>34.61</v>
      </c>
      <c r="M19" s="40" t="n">
        <v>38.02</v>
      </c>
      <c r="N19" s="40"/>
      <c r="O19" s="40" t="n">
        <v>7.7</v>
      </c>
      <c r="P19" s="40" t="n">
        <v>39.93</v>
      </c>
      <c r="Q19" s="40" t="n">
        <v>47.62</v>
      </c>
      <c r="R19" s="40"/>
      <c r="S19" s="40" t="n">
        <v>18.8</v>
      </c>
      <c r="T19" s="40" t="n">
        <v>128.91</v>
      </c>
      <c r="U19" s="40" t="n">
        <v>147.66</v>
      </c>
    </row>
    <row r="20" customFormat="false" ht="12.75" hidden="false" customHeight="false" outlineLevel="0" collapsed="false">
      <c r="A20" s="42"/>
      <c r="B20" s="136" t="s">
        <v>59</v>
      </c>
      <c r="C20" s="40" t="n">
        <v>15.8</v>
      </c>
      <c r="D20" s="40" t="n">
        <v>3.6</v>
      </c>
      <c r="E20" s="40" t="n">
        <v>19.3</v>
      </c>
      <c r="F20" s="40"/>
      <c r="G20" s="40" t="n">
        <v>17.1</v>
      </c>
      <c r="H20" s="40" t="n">
        <v>4.58</v>
      </c>
      <c r="I20" s="40" t="n">
        <v>21.67</v>
      </c>
      <c r="J20" s="40"/>
      <c r="K20" s="40" t="n">
        <v>20.1</v>
      </c>
      <c r="L20" s="40" t="n">
        <v>4</v>
      </c>
      <c r="M20" s="40" t="n">
        <v>24.14</v>
      </c>
      <c r="N20" s="40"/>
      <c r="O20" s="40" t="n">
        <v>12.7</v>
      </c>
      <c r="P20" s="40" t="n">
        <v>4.04</v>
      </c>
      <c r="Q20" s="40" t="n">
        <v>16.71</v>
      </c>
      <c r="R20" s="40"/>
      <c r="S20" s="40" t="n">
        <v>65.7</v>
      </c>
      <c r="T20" s="40" t="n">
        <v>16.17</v>
      </c>
      <c r="U20" s="40" t="n">
        <v>81.82</v>
      </c>
    </row>
    <row r="21" customFormat="false" ht="12.75" hidden="false" customHeight="false" outlineLevel="0" collapsed="false">
      <c r="A21" s="42"/>
      <c r="B21" s="136" t="s">
        <v>60</v>
      </c>
      <c r="C21" s="40" t="n">
        <v>163.8</v>
      </c>
      <c r="D21" s="40" t="n">
        <v>93.1</v>
      </c>
      <c r="E21" s="40" t="n">
        <v>256.9</v>
      </c>
      <c r="F21" s="40"/>
      <c r="G21" s="40" t="n">
        <v>168.1</v>
      </c>
      <c r="H21" s="40" t="n">
        <v>83.23</v>
      </c>
      <c r="I21" s="40" t="n">
        <v>251.32</v>
      </c>
      <c r="J21" s="40"/>
      <c r="K21" s="40" t="n">
        <v>174.4</v>
      </c>
      <c r="L21" s="40" t="n">
        <v>85.06</v>
      </c>
      <c r="M21" s="40" t="n">
        <v>259.48</v>
      </c>
      <c r="N21" s="40"/>
      <c r="O21" s="40" t="n">
        <v>175.9</v>
      </c>
      <c r="P21" s="40" t="n">
        <v>86.78</v>
      </c>
      <c r="Q21" s="40" t="n">
        <v>262.67</v>
      </c>
      <c r="R21" s="40"/>
      <c r="S21" s="40" t="n">
        <v>682.2</v>
      </c>
      <c r="T21" s="40" t="n">
        <v>348.13</v>
      </c>
      <c r="U21" s="40" t="n">
        <v>1030.36</v>
      </c>
    </row>
    <row r="22" customFormat="false" ht="12.75" hidden="false" customHeight="false" outlineLevel="0" collapsed="false">
      <c r="A22" s="42"/>
      <c r="B22" s="136" t="s">
        <v>61</v>
      </c>
      <c r="C22" s="40" t="n">
        <v>121.8</v>
      </c>
      <c r="D22" s="40" t="n">
        <v>65.7</v>
      </c>
      <c r="E22" s="40" t="n">
        <v>187.5</v>
      </c>
      <c r="F22" s="40"/>
      <c r="G22" s="40" t="n">
        <v>132</v>
      </c>
      <c r="H22" s="40" t="n">
        <v>71.2</v>
      </c>
      <c r="I22" s="40" t="n">
        <v>203.25</v>
      </c>
      <c r="J22" s="40"/>
      <c r="K22" s="40" t="n">
        <v>135.1</v>
      </c>
      <c r="L22" s="40" t="n">
        <v>78.03</v>
      </c>
      <c r="M22" s="40" t="n">
        <v>213.13</v>
      </c>
      <c r="N22" s="40"/>
      <c r="O22" s="40" t="n">
        <v>129.4</v>
      </c>
      <c r="P22" s="40" t="n">
        <v>83.46</v>
      </c>
      <c r="Q22" s="40" t="n">
        <v>212.84</v>
      </c>
      <c r="R22" s="40"/>
      <c r="S22" s="40" t="n">
        <v>518.3</v>
      </c>
      <c r="T22" s="40" t="n">
        <v>298.4</v>
      </c>
      <c r="U22" s="40" t="n">
        <v>816.71</v>
      </c>
    </row>
    <row r="23" customFormat="false" ht="12.75" hidden="false" customHeight="false" outlineLevel="0" collapsed="false">
      <c r="A23" s="42"/>
      <c r="B23" s="136" t="s">
        <v>62</v>
      </c>
      <c r="C23" s="26" t="n">
        <v>45.9</v>
      </c>
      <c r="D23" s="26" t="n">
        <v>58.1</v>
      </c>
      <c r="E23" s="26" t="n">
        <v>104</v>
      </c>
      <c r="F23" s="40"/>
      <c r="G23" s="26" t="n">
        <v>49.1</v>
      </c>
      <c r="H23" s="26" t="n">
        <v>60.39</v>
      </c>
      <c r="I23" s="26" t="n">
        <v>109.53</v>
      </c>
      <c r="J23" s="26"/>
      <c r="K23" s="26" t="n">
        <v>50.8</v>
      </c>
      <c r="L23" s="26" t="n">
        <v>61.1</v>
      </c>
      <c r="M23" s="26" t="n">
        <v>111.89</v>
      </c>
      <c r="N23" s="26"/>
      <c r="O23" s="26" t="n">
        <v>57</v>
      </c>
      <c r="P23" s="26" t="n">
        <v>66.35</v>
      </c>
      <c r="Q23" s="26" t="n">
        <v>123.36</v>
      </c>
      <c r="R23" s="26"/>
      <c r="S23" s="26" t="n">
        <v>202.9</v>
      </c>
      <c r="T23" s="26" t="n">
        <v>245.97</v>
      </c>
      <c r="U23" s="26" t="n">
        <v>448.82</v>
      </c>
    </row>
    <row r="24" customFormat="false" ht="12.75" hidden="false" customHeight="false" outlineLevel="0" collapsed="false">
      <c r="A24" s="42" t="s">
        <v>63</v>
      </c>
      <c r="B24" s="141"/>
      <c r="C24" s="143" t="n">
        <v>736.1</v>
      </c>
      <c r="D24" s="143" t="n">
        <v>590.1</v>
      </c>
      <c r="E24" s="143" t="n">
        <v>1326.2</v>
      </c>
      <c r="F24" s="40"/>
      <c r="G24" s="143" t="n">
        <v>757.6</v>
      </c>
      <c r="H24" s="143" t="n">
        <v>631.7</v>
      </c>
      <c r="I24" s="143" t="n">
        <v>1389.2</v>
      </c>
      <c r="J24" s="143"/>
      <c r="K24" s="143" t="n">
        <v>800.2</v>
      </c>
      <c r="L24" s="143" t="n">
        <v>648.5</v>
      </c>
      <c r="M24" s="143" t="n">
        <v>1448.7</v>
      </c>
      <c r="N24" s="143"/>
      <c r="O24" s="143" t="n">
        <v>804.7</v>
      </c>
      <c r="P24" s="143" t="n">
        <v>708.43</v>
      </c>
      <c r="Q24" s="143" t="n">
        <v>1513.18</v>
      </c>
      <c r="R24" s="143"/>
      <c r="S24" s="143" t="n">
        <v>3098.7</v>
      </c>
      <c r="T24" s="143" t="n">
        <v>2578.7</v>
      </c>
      <c r="U24" s="143" t="n">
        <v>5677.36</v>
      </c>
    </row>
    <row r="25" customFormat="false" ht="12.75" hidden="false" customHeight="false" outlineLevel="0" collapsed="false">
      <c r="A25" s="133"/>
      <c r="B25" s="133"/>
      <c r="C25" s="146"/>
      <c r="D25" s="146"/>
      <c r="E25" s="146"/>
      <c r="F25" s="40"/>
      <c r="G25" s="146"/>
      <c r="H25" s="146"/>
      <c r="I25" s="146"/>
      <c r="J25" s="146"/>
      <c r="K25" s="146"/>
      <c r="L25" s="146"/>
      <c r="M25" s="146"/>
      <c r="N25" s="146"/>
      <c r="O25" s="148"/>
      <c r="P25" s="148"/>
      <c r="Q25" s="148"/>
      <c r="R25" s="146"/>
      <c r="S25" s="146"/>
      <c r="T25" s="146"/>
      <c r="U25" s="146"/>
    </row>
    <row r="26" customFormat="false" ht="12.75" hidden="false" customHeight="false" outlineLevel="0" collapsed="false">
      <c r="A26" s="42"/>
      <c r="B26" s="136" t="s">
        <v>64</v>
      </c>
      <c r="C26" s="40" t="n">
        <v>169.4</v>
      </c>
      <c r="D26" s="40" t="n">
        <v>198.3</v>
      </c>
      <c r="E26" s="40" t="n">
        <v>367.8</v>
      </c>
      <c r="F26" s="40"/>
      <c r="G26" s="40" t="n">
        <v>195.6</v>
      </c>
      <c r="H26" s="40" t="n">
        <v>157.63</v>
      </c>
      <c r="I26" s="40" t="n">
        <v>353.21</v>
      </c>
      <c r="J26" s="40"/>
      <c r="K26" s="40" t="n">
        <v>191</v>
      </c>
      <c r="L26" s="40" t="n">
        <v>140.75</v>
      </c>
      <c r="M26" s="40" t="n">
        <v>331.78</v>
      </c>
      <c r="N26" s="40"/>
      <c r="O26" s="40" t="n">
        <v>191.3</v>
      </c>
      <c r="P26" s="40" t="n">
        <v>119.1</v>
      </c>
      <c r="Q26" s="40" t="n">
        <v>310.45</v>
      </c>
      <c r="R26" s="40"/>
      <c r="S26" s="40" t="n">
        <v>747.4</v>
      </c>
      <c r="T26" s="40" t="n">
        <v>615.8</v>
      </c>
      <c r="U26" s="40" t="n">
        <v>1363.21</v>
      </c>
    </row>
    <row r="27" customFormat="false" ht="12.75" hidden="false" customHeight="false" outlineLevel="0" collapsed="false">
      <c r="A27" s="42"/>
      <c r="B27" s="136" t="s">
        <v>65</v>
      </c>
      <c r="C27" s="40" t="n">
        <v>172.8</v>
      </c>
      <c r="D27" s="40" t="n">
        <v>162.4</v>
      </c>
      <c r="E27" s="40" t="n">
        <v>335.3</v>
      </c>
      <c r="F27" s="40"/>
      <c r="G27" s="40" t="n">
        <v>198.5</v>
      </c>
      <c r="H27" s="40" t="n">
        <v>186.8</v>
      </c>
      <c r="I27" s="40" t="n">
        <v>385.33</v>
      </c>
      <c r="J27" s="40"/>
      <c r="K27" s="40" t="n">
        <v>215.5</v>
      </c>
      <c r="L27" s="40" t="n">
        <v>246.39</v>
      </c>
      <c r="M27" s="40" t="n">
        <v>461.89</v>
      </c>
      <c r="N27" s="40"/>
      <c r="O27" s="40" t="n">
        <v>228.8</v>
      </c>
      <c r="P27" s="40" t="n">
        <v>294.79</v>
      </c>
      <c r="Q27" s="40" t="n">
        <v>523.55</v>
      </c>
      <c r="R27" s="40"/>
      <c r="S27" s="40" t="n">
        <v>815.6</v>
      </c>
      <c r="T27" s="40" t="n">
        <v>890.41</v>
      </c>
      <c r="U27" s="40" t="n">
        <v>1706.04</v>
      </c>
    </row>
    <row r="28" customFormat="false" ht="12.75" hidden="false" customHeight="false" outlineLevel="0" collapsed="false">
      <c r="A28" s="42"/>
      <c r="B28" s="136" t="s">
        <v>66</v>
      </c>
      <c r="C28" s="40" t="n">
        <v>21.8</v>
      </c>
      <c r="D28" s="40" t="n">
        <v>4.3</v>
      </c>
      <c r="E28" s="40" t="n">
        <v>26.1</v>
      </c>
      <c r="F28" s="40"/>
      <c r="G28" s="40" t="n">
        <v>16.7</v>
      </c>
      <c r="H28" s="40" t="n">
        <v>7.19</v>
      </c>
      <c r="I28" s="40" t="n">
        <v>23.9</v>
      </c>
      <c r="J28" s="40"/>
      <c r="K28" s="40" t="n">
        <v>17.9</v>
      </c>
      <c r="L28" s="40" t="n">
        <v>4.4</v>
      </c>
      <c r="M28" s="40" t="n">
        <v>22.32</v>
      </c>
      <c r="N28" s="40"/>
      <c r="O28" s="40" t="n">
        <v>11.4</v>
      </c>
      <c r="P28" s="40" t="n">
        <v>8.76</v>
      </c>
      <c r="Q28" s="40" t="n">
        <v>20.14</v>
      </c>
      <c r="R28" s="40"/>
      <c r="S28" s="40" t="n">
        <v>67.8</v>
      </c>
      <c r="T28" s="40" t="n">
        <v>24.68</v>
      </c>
      <c r="U28" s="40" t="n">
        <v>92.49</v>
      </c>
    </row>
    <row r="29" customFormat="false" ht="12.75" hidden="false" customHeight="false" outlineLevel="0" collapsed="false">
      <c r="A29" s="42"/>
      <c r="B29" s="136" t="s">
        <v>67</v>
      </c>
      <c r="C29" s="26" t="n">
        <v>0</v>
      </c>
      <c r="D29" s="26" t="n">
        <v>0</v>
      </c>
      <c r="E29" s="26" t="n">
        <v>0</v>
      </c>
      <c r="F29" s="40"/>
      <c r="G29" s="26" t="n">
        <v>0</v>
      </c>
      <c r="H29" s="26" t="n">
        <v>0</v>
      </c>
      <c r="I29" s="26" t="n">
        <v>0</v>
      </c>
      <c r="J29" s="40"/>
      <c r="K29" s="26" t="n">
        <v>0</v>
      </c>
      <c r="L29" s="26" t="n">
        <v>0</v>
      </c>
      <c r="M29" s="26" t="n">
        <v>0</v>
      </c>
      <c r="N29" s="40"/>
      <c r="O29" s="26" t="n">
        <v>0</v>
      </c>
      <c r="P29" s="26" t="n">
        <v>0</v>
      </c>
      <c r="Q29" s="26" t="n">
        <v>0</v>
      </c>
      <c r="R29" s="40"/>
      <c r="S29" s="26" t="n">
        <v>0</v>
      </c>
      <c r="T29" s="26" t="n">
        <v>0</v>
      </c>
      <c r="U29" s="26" t="n">
        <v>0</v>
      </c>
    </row>
    <row r="30" customFormat="false" ht="12.75" hidden="false" customHeight="false" outlineLevel="0" collapsed="false">
      <c r="A30" s="42" t="s">
        <v>68</v>
      </c>
      <c r="B30" s="141"/>
      <c r="C30" s="143" t="n">
        <v>364.1</v>
      </c>
      <c r="D30" s="143" t="n">
        <v>365.1</v>
      </c>
      <c r="E30" s="143" t="n">
        <v>729.2</v>
      </c>
      <c r="F30" s="40"/>
      <c r="G30" s="143" t="n">
        <v>410.8</v>
      </c>
      <c r="H30" s="143" t="n">
        <v>351.6</v>
      </c>
      <c r="I30" s="143" t="n">
        <v>762.4</v>
      </c>
      <c r="J30" s="143"/>
      <c r="K30" s="143" t="n">
        <v>424.5</v>
      </c>
      <c r="L30" s="143" t="n">
        <v>391.5</v>
      </c>
      <c r="M30" s="143" t="n">
        <v>816</v>
      </c>
      <c r="N30" s="143"/>
      <c r="O30" s="143" t="n">
        <v>431.5</v>
      </c>
      <c r="P30" s="143" t="n">
        <v>422.65</v>
      </c>
      <c r="Q30" s="143" t="n">
        <v>854.15</v>
      </c>
      <c r="R30" s="143"/>
      <c r="S30" s="143" t="n">
        <v>1630.8</v>
      </c>
      <c r="T30" s="143" t="n">
        <v>1530.89</v>
      </c>
      <c r="U30" s="143" t="n">
        <v>3161.74</v>
      </c>
    </row>
    <row r="31" customFormat="false" ht="12.75" hidden="false" customHeight="false" outlineLevel="0" collapsed="false">
      <c r="A31" s="149"/>
      <c r="B31" s="141"/>
      <c r="C31" s="143"/>
      <c r="D31" s="143"/>
      <c r="E31" s="143"/>
      <c r="F31" s="40"/>
      <c r="G31" s="143"/>
      <c r="H31" s="143"/>
      <c r="I31" s="143"/>
      <c r="J31" s="143"/>
      <c r="K31" s="143"/>
      <c r="L31" s="143"/>
      <c r="M31" s="143"/>
      <c r="N31" s="143"/>
      <c r="O31" s="150"/>
      <c r="P31" s="150"/>
      <c r="Q31" s="150"/>
      <c r="R31" s="143"/>
      <c r="S31" s="143"/>
      <c r="T31" s="143"/>
      <c r="U31" s="143"/>
    </row>
    <row r="32" customFormat="false" ht="12.75" hidden="false" customHeight="false" outlineLevel="0" collapsed="false">
      <c r="A32" s="42"/>
      <c r="B32" s="136" t="s">
        <v>69</v>
      </c>
      <c r="C32" s="40" t="n">
        <v>20.4</v>
      </c>
      <c r="D32" s="40" t="n">
        <v>37.5</v>
      </c>
      <c r="E32" s="40" t="n">
        <v>57.9</v>
      </c>
      <c r="F32" s="40"/>
      <c r="G32" s="40" t="n">
        <v>19.3</v>
      </c>
      <c r="H32" s="40" t="n">
        <v>38.3</v>
      </c>
      <c r="I32" s="40" t="n">
        <v>57.63</v>
      </c>
      <c r="J32" s="40"/>
      <c r="K32" s="40" t="n">
        <v>16.7</v>
      </c>
      <c r="L32" s="40" t="n">
        <v>37.16</v>
      </c>
      <c r="M32" s="40" t="n">
        <v>53.81</v>
      </c>
      <c r="N32" s="40"/>
      <c r="O32" s="40" t="n">
        <v>20</v>
      </c>
      <c r="P32" s="40" t="n">
        <v>42.2</v>
      </c>
      <c r="Q32" s="40" t="n">
        <v>62.18</v>
      </c>
      <c r="R32" s="40"/>
      <c r="S32" s="40" t="n">
        <v>76.4</v>
      </c>
      <c r="T32" s="40" t="n">
        <v>155.16</v>
      </c>
      <c r="U32" s="40" t="n">
        <v>231.54</v>
      </c>
    </row>
    <row r="33" customFormat="false" ht="12.75" hidden="false" customHeight="false" outlineLevel="0" collapsed="false">
      <c r="A33" s="42"/>
      <c r="B33" s="136" t="s">
        <v>70</v>
      </c>
      <c r="C33" s="40" t="n">
        <v>19.1</v>
      </c>
      <c r="D33" s="40" t="n">
        <v>14.6</v>
      </c>
      <c r="E33" s="40" t="n">
        <v>33.7</v>
      </c>
      <c r="F33" s="40"/>
      <c r="G33" s="40" t="n">
        <v>14</v>
      </c>
      <c r="H33" s="40" t="n">
        <v>13.48</v>
      </c>
      <c r="I33" s="40" t="n">
        <v>27.47</v>
      </c>
      <c r="J33" s="26"/>
      <c r="K33" s="40" t="n">
        <v>14.9</v>
      </c>
      <c r="L33" s="40" t="n">
        <v>13.92</v>
      </c>
      <c r="M33" s="40" t="n">
        <v>28.8</v>
      </c>
      <c r="N33" s="26"/>
      <c r="O33" s="40" t="n">
        <v>22.4</v>
      </c>
      <c r="P33" s="40" t="n">
        <v>14.82</v>
      </c>
      <c r="Q33" s="40" t="n">
        <v>37.27</v>
      </c>
      <c r="R33" s="26"/>
      <c r="S33" s="40" t="n">
        <v>70.5</v>
      </c>
      <c r="T33" s="40" t="n">
        <v>56.81</v>
      </c>
      <c r="U33" s="40" t="n">
        <v>127.28</v>
      </c>
    </row>
    <row r="34" customFormat="false" ht="12.75" hidden="false" customHeight="false" outlineLevel="0" collapsed="false">
      <c r="A34" s="42"/>
      <c r="B34" s="136" t="s">
        <v>71</v>
      </c>
      <c r="C34" s="40" t="n">
        <v>149.1</v>
      </c>
      <c r="D34" s="40" t="n">
        <v>209.7</v>
      </c>
      <c r="E34" s="40" t="n">
        <v>358.8</v>
      </c>
      <c r="F34" s="40"/>
      <c r="G34" s="40" t="n">
        <v>149.4</v>
      </c>
      <c r="H34" s="40" t="n">
        <v>214.25</v>
      </c>
      <c r="I34" s="40" t="n">
        <v>363.62</v>
      </c>
      <c r="J34" s="26"/>
      <c r="K34" s="40" t="n">
        <v>158.7</v>
      </c>
      <c r="L34" s="40" t="n">
        <v>238.49</v>
      </c>
      <c r="M34" s="40" t="n">
        <v>397.15</v>
      </c>
      <c r="N34" s="26"/>
      <c r="O34" s="40" t="n">
        <v>166.2</v>
      </c>
      <c r="P34" s="40" t="n">
        <v>273.38</v>
      </c>
      <c r="Q34" s="40" t="n">
        <v>439.54</v>
      </c>
      <c r="R34" s="26"/>
      <c r="S34" s="40" t="n">
        <v>623.3</v>
      </c>
      <c r="T34" s="40" t="n">
        <v>935.79</v>
      </c>
      <c r="U34" s="40" t="n">
        <v>1559.12</v>
      </c>
    </row>
    <row r="35" customFormat="false" ht="12.75" hidden="false" customHeight="false" outlineLevel="0" collapsed="false">
      <c r="A35" s="42"/>
      <c r="B35" s="136" t="s">
        <v>72</v>
      </c>
      <c r="C35" s="40" t="n">
        <v>0</v>
      </c>
      <c r="D35" s="40" t="n">
        <v>0.3</v>
      </c>
      <c r="E35" s="40" t="n">
        <v>0.3</v>
      </c>
      <c r="F35" s="40"/>
      <c r="G35" s="40" t="n">
        <v>0</v>
      </c>
      <c r="H35" s="40" t="n">
        <v>0.25</v>
      </c>
      <c r="I35" s="40" t="n">
        <v>0.25</v>
      </c>
      <c r="J35" s="26"/>
      <c r="K35" s="40" t="n">
        <v>21.1</v>
      </c>
      <c r="L35" s="40" t="n">
        <v>1.51</v>
      </c>
      <c r="M35" s="40" t="n">
        <v>22.61</v>
      </c>
      <c r="N35" s="26"/>
      <c r="O35" s="40" t="n">
        <v>1.4</v>
      </c>
      <c r="P35" s="40" t="n">
        <v>2.37</v>
      </c>
      <c r="Q35" s="40" t="n">
        <v>3.81</v>
      </c>
      <c r="R35" s="26"/>
      <c r="S35" s="40" t="n">
        <v>22.5</v>
      </c>
      <c r="T35" s="40" t="n">
        <v>4.47</v>
      </c>
      <c r="U35" s="40" t="n">
        <v>27.02</v>
      </c>
    </row>
    <row r="36" customFormat="false" ht="12.75" hidden="false" customHeight="false" outlineLevel="0" collapsed="false">
      <c r="A36" s="42"/>
      <c r="B36" s="136" t="s">
        <v>73</v>
      </c>
      <c r="C36" s="26" t="n">
        <v>0.1</v>
      </c>
      <c r="D36" s="26" t="n">
        <v>4.2</v>
      </c>
      <c r="E36" s="26" t="n">
        <v>4.3</v>
      </c>
      <c r="F36" s="40"/>
      <c r="G36" s="26" t="n">
        <v>0</v>
      </c>
      <c r="H36" s="26" t="n">
        <v>5.11</v>
      </c>
      <c r="I36" s="26" t="n">
        <v>5.12</v>
      </c>
      <c r="J36" s="26"/>
      <c r="K36" s="26" t="n">
        <v>4.7</v>
      </c>
      <c r="L36" s="26" t="n">
        <v>2.8</v>
      </c>
      <c r="M36" s="26" t="n">
        <v>7.5</v>
      </c>
      <c r="N36" s="26"/>
      <c r="O36" s="26" t="n">
        <v>4.4</v>
      </c>
      <c r="P36" s="26" t="n">
        <v>4.82</v>
      </c>
      <c r="Q36" s="26" t="n">
        <v>9.25</v>
      </c>
      <c r="R36" s="26"/>
      <c r="S36" s="26" t="n">
        <v>9.2</v>
      </c>
      <c r="T36" s="26" t="n">
        <v>16.93</v>
      </c>
      <c r="U36" s="26" t="n">
        <v>26.18</v>
      </c>
    </row>
    <row r="37" customFormat="false" ht="12.75" hidden="false" customHeight="false" outlineLevel="0" collapsed="false">
      <c r="A37" s="42" t="s">
        <v>74</v>
      </c>
      <c r="B37" s="141"/>
      <c r="C37" s="143" t="n">
        <v>188.8</v>
      </c>
      <c r="D37" s="143" t="n">
        <v>266.3</v>
      </c>
      <c r="E37" s="143" t="n">
        <v>455.1</v>
      </c>
      <c r="F37" s="40"/>
      <c r="G37" s="143" t="n">
        <v>182.7</v>
      </c>
      <c r="H37" s="143" t="n">
        <v>271.4</v>
      </c>
      <c r="I37" s="143" t="n">
        <v>454.1</v>
      </c>
      <c r="J37" s="143"/>
      <c r="K37" s="143" t="n">
        <v>216</v>
      </c>
      <c r="L37" s="143" t="n">
        <v>293.9</v>
      </c>
      <c r="M37" s="143" t="n">
        <v>509.9</v>
      </c>
      <c r="N37" s="143"/>
      <c r="O37" s="143" t="n">
        <v>214.5</v>
      </c>
      <c r="P37" s="143" t="n">
        <v>337.57</v>
      </c>
      <c r="Q37" s="143" t="n">
        <v>552.04</v>
      </c>
      <c r="R37" s="143"/>
      <c r="S37" s="143" t="n">
        <v>802</v>
      </c>
      <c r="T37" s="143" t="n">
        <v>1169.14</v>
      </c>
      <c r="U37" s="143" t="n">
        <v>1971.09</v>
      </c>
    </row>
    <row r="38" customFormat="false" ht="12.75" hidden="false" customHeight="false" outlineLevel="0" collapsed="false">
      <c r="A38" s="133"/>
      <c r="B38" s="133"/>
      <c r="C38" s="146"/>
      <c r="D38" s="146"/>
      <c r="E38" s="146"/>
      <c r="F38" s="40"/>
      <c r="G38" s="146"/>
      <c r="H38" s="146"/>
      <c r="I38" s="146"/>
      <c r="J38" s="146"/>
      <c r="K38" s="146"/>
      <c r="L38" s="146"/>
      <c r="M38" s="146"/>
      <c r="N38" s="146"/>
      <c r="O38" s="148"/>
      <c r="P38" s="148"/>
      <c r="Q38" s="148"/>
      <c r="R38" s="146"/>
      <c r="S38" s="146"/>
      <c r="T38" s="146"/>
      <c r="U38" s="146"/>
    </row>
    <row r="39" customFormat="false" ht="12.75" hidden="false" customHeight="false" outlineLevel="0" collapsed="false">
      <c r="A39" s="42"/>
      <c r="B39" s="136" t="s">
        <v>75</v>
      </c>
      <c r="C39" s="40" t="n">
        <v>0</v>
      </c>
      <c r="D39" s="40" t="n">
        <v>14</v>
      </c>
      <c r="E39" s="40" t="n">
        <v>14</v>
      </c>
      <c r="F39" s="40"/>
      <c r="G39" s="40" t="n">
        <v>0</v>
      </c>
      <c r="H39" s="40" t="n">
        <v>12.89</v>
      </c>
      <c r="I39" s="40" t="n">
        <v>12.89</v>
      </c>
      <c r="J39" s="40"/>
      <c r="K39" s="40" t="n">
        <v>0</v>
      </c>
      <c r="L39" s="40" t="n">
        <v>14.67</v>
      </c>
      <c r="M39" s="40" t="n">
        <v>14.67</v>
      </c>
      <c r="N39" s="40"/>
      <c r="O39" s="40" t="n">
        <v>0</v>
      </c>
      <c r="P39" s="40" t="n">
        <v>14.77</v>
      </c>
      <c r="Q39" s="40" t="n">
        <v>14.77</v>
      </c>
      <c r="R39" s="40"/>
      <c r="S39" s="40" t="n">
        <v>0</v>
      </c>
      <c r="T39" s="40" t="n">
        <v>56.29</v>
      </c>
      <c r="U39" s="40" t="n">
        <v>56.29</v>
      </c>
    </row>
    <row r="40" customFormat="false" ht="12.75" hidden="false" customHeight="false" outlineLevel="0" collapsed="false">
      <c r="A40" s="42"/>
      <c r="B40" s="136" t="s">
        <v>76</v>
      </c>
      <c r="C40" s="40" t="n">
        <v>0</v>
      </c>
      <c r="D40" s="40" t="n">
        <v>20</v>
      </c>
      <c r="E40" s="40" t="n">
        <v>20</v>
      </c>
      <c r="F40" s="40"/>
      <c r="G40" s="40" t="n">
        <v>0</v>
      </c>
      <c r="H40" s="40" t="n">
        <v>24.19</v>
      </c>
      <c r="I40" s="40" t="n">
        <v>24.19</v>
      </c>
      <c r="J40" s="40"/>
      <c r="K40" s="40" t="n">
        <v>0</v>
      </c>
      <c r="L40" s="40" t="n">
        <v>21.44</v>
      </c>
      <c r="M40" s="40" t="n">
        <v>21.44</v>
      </c>
      <c r="N40" s="40"/>
      <c r="O40" s="40" t="n">
        <v>0</v>
      </c>
      <c r="P40" s="40" t="n">
        <v>20.2</v>
      </c>
      <c r="Q40" s="40" t="n">
        <v>20.2</v>
      </c>
      <c r="R40" s="26"/>
      <c r="S40" s="40" t="n">
        <v>0</v>
      </c>
      <c r="T40" s="40" t="n">
        <v>85.87</v>
      </c>
      <c r="U40" s="40" t="n">
        <v>85.87</v>
      </c>
    </row>
    <row r="41" customFormat="false" ht="12.75" hidden="false" customHeight="false" outlineLevel="0" collapsed="false">
      <c r="A41" s="42"/>
      <c r="B41" s="136" t="s">
        <v>77</v>
      </c>
      <c r="C41" s="26" t="n">
        <v>0.1</v>
      </c>
      <c r="D41" s="26" t="n">
        <v>8.8</v>
      </c>
      <c r="E41" s="26" t="n">
        <v>9</v>
      </c>
      <c r="F41" s="40"/>
      <c r="G41" s="26" t="n">
        <v>0.1</v>
      </c>
      <c r="H41" s="26" t="n">
        <v>7.59</v>
      </c>
      <c r="I41" s="26" t="n">
        <v>7.74</v>
      </c>
      <c r="J41" s="26"/>
      <c r="K41" s="26" t="n">
        <v>0.5</v>
      </c>
      <c r="L41" s="26" t="n">
        <v>7.83</v>
      </c>
      <c r="M41" s="26" t="n">
        <v>8.29</v>
      </c>
      <c r="N41" s="26"/>
      <c r="O41" s="26" t="n">
        <v>0</v>
      </c>
      <c r="P41" s="26" t="n">
        <v>8.58</v>
      </c>
      <c r="Q41" s="26" t="n">
        <v>8.56</v>
      </c>
      <c r="R41" s="26"/>
      <c r="S41" s="26" t="n">
        <v>0.7</v>
      </c>
      <c r="T41" s="26" t="n">
        <v>32.84</v>
      </c>
      <c r="U41" s="26" t="n">
        <v>33.54</v>
      </c>
    </row>
    <row r="42" customFormat="false" ht="12.75" hidden="false" customHeight="false" outlineLevel="0" collapsed="false">
      <c r="A42" s="42" t="s">
        <v>78</v>
      </c>
      <c r="B42" s="141"/>
      <c r="C42" s="143" t="n">
        <v>0.1</v>
      </c>
      <c r="D42" s="143" t="n">
        <v>42.8</v>
      </c>
      <c r="E42" s="143" t="n">
        <v>43</v>
      </c>
      <c r="F42" s="40"/>
      <c r="G42" s="143" t="n">
        <v>0.1</v>
      </c>
      <c r="H42" s="143" t="n">
        <v>44.7</v>
      </c>
      <c r="I42" s="143" t="n">
        <v>44.8</v>
      </c>
      <c r="J42" s="143"/>
      <c r="K42" s="143" t="n">
        <v>0.5</v>
      </c>
      <c r="L42" s="143" t="n">
        <v>43.9</v>
      </c>
      <c r="M42" s="143" t="n">
        <v>44.4</v>
      </c>
      <c r="N42" s="143"/>
      <c r="O42" s="143" t="n">
        <v>0</v>
      </c>
      <c r="P42" s="143" t="n">
        <v>43.54</v>
      </c>
      <c r="Q42" s="143" t="n">
        <v>43.52</v>
      </c>
      <c r="R42" s="143"/>
      <c r="S42" s="143" t="n">
        <v>0.7</v>
      </c>
      <c r="T42" s="143" t="n">
        <v>174.99</v>
      </c>
      <c r="U42" s="143" t="n">
        <v>175.7</v>
      </c>
    </row>
    <row r="43" customFormat="false" ht="12.75" hidden="false" customHeight="false" outlineLevel="0" collapsed="false">
      <c r="A43" s="42"/>
      <c r="B43" s="136"/>
      <c r="C43" s="40"/>
      <c r="D43" s="40"/>
      <c r="E43" s="40"/>
      <c r="F43" s="40"/>
      <c r="G43" s="40"/>
      <c r="H43" s="40"/>
      <c r="I43" s="40"/>
      <c r="J43" s="143"/>
      <c r="K43" s="40"/>
      <c r="L43" s="40"/>
      <c r="M43" s="40"/>
      <c r="N43" s="40"/>
      <c r="O43" s="151"/>
      <c r="P43" s="151"/>
      <c r="Q43" s="151"/>
      <c r="R43" s="40"/>
      <c r="S43" s="40"/>
      <c r="T43" s="40"/>
      <c r="U43" s="40"/>
    </row>
    <row r="44" customFormat="false" ht="12.75" hidden="false" customHeight="false" outlineLevel="0" collapsed="false">
      <c r="A44" s="42"/>
      <c r="B44" s="136" t="s">
        <v>79</v>
      </c>
      <c r="C44" s="26" t="n">
        <v>-0.01</v>
      </c>
      <c r="D44" s="26" t="n">
        <v>-3.4</v>
      </c>
      <c r="E44" s="26" t="n">
        <v>-3.3</v>
      </c>
      <c r="F44" s="40"/>
      <c r="G44" s="26" t="n">
        <v>0.3</v>
      </c>
      <c r="H44" s="26" t="n">
        <v>1.3</v>
      </c>
      <c r="I44" s="26" t="n">
        <v>1.6</v>
      </c>
      <c r="J44" s="26"/>
      <c r="K44" s="26" t="n">
        <v>0</v>
      </c>
      <c r="L44" s="26" t="n">
        <v>-0.25</v>
      </c>
      <c r="M44" s="26" t="n">
        <v>-0.24</v>
      </c>
      <c r="N44" s="26"/>
      <c r="O44" s="26" t="n">
        <v>0.1</v>
      </c>
      <c r="P44" s="26" t="n">
        <v>3.86</v>
      </c>
      <c r="Q44" s="26" t="n">
        <v>3.92</v>
      </c>
      <c r="R44" s="26"/>
      <c r="S44" s="26" t="n">
        <v>0.4</v>
      </c>
      <c r="T44" s="26" t="n">
        <v>1.52</v>
      </c>
      <c r="U44" s="26" t="n">
        <v>1.93</v>
      </c>
    </row>
    <row r="45" customFormat="false" ht="12.75" hidden="false" customHeight="false" outlineLevel="0" collapsed="false">
      <c r="A45" s="126" t="s">
        <v>80</v>
      </c>
      <c r="B45" s="190"/>
      <c r="C45" s="143" t="n">
        <v>-0.01</v>
      </c>
      <c r="D45" s="143" t="n">
        <v>-3.4</v>
      </c>
      <c r="E45" s="143" t="n">
        <v>-3.3</v>
      </c>
      <c r="F45" s="189"/>
      <c r="G45" s="143" t="n">
        <v>0.3</v>
      </c>
      <c r="H45" s="143" t="n">
        <v>1.3</v>
      </c>
      <c r="I45" s="143" t="n">
        <v>1.6</v>
      </c>
      <c r="J45" s="143"/>
      <c r="K45" s="143" t="n">
        <v>0</v>
      </c>
      <c r="L45" s="143" t="n">
        <v>-0.25</v>
      </c>
      <c r="M45" s="143" t="n">
        <v>-0.24</v>
      </c>
      <c r="N45" s="143"/>
      <c r="O45" s="143" t="n">
        <v>0.1</v>
      </c>
      <c r="P45" s="143" t="n">
        <v>3.86</v>
      </c>
      <c r="Q45" s="143" t="n">
        <v>3.92</v>
      </c>
      <c r="R45" s="143"/>
      <c r="S45" s="143" t="n">
        <v>0.4</v>
      </c>
      <c r="T45" s="143" t="n">
        <v>1.52</v>
      </c>
      <c r="U45" s="143" t="n">
        <v>1.93</v>
      </c>
    </row>
    <row r="46" customFormat="false" ht="12.75" hidden="false" customHeight="false" outlineLevel="0" collapsed="false">
      <c r="A46" s="126"/>
      <c r="B46" s="125"/>
      <c r="C46" s="40"/>
      <c r="D46" s="40"/>
      <c r="E46" s="40"/>
      <c r="F46" s="189"/>
      <c r="G46" s="40"/>
      <c r="H46" s="40"/>
      <c r="I46" s="40"/>
      <c r="J46" s="143"/>
      <c r="K46" s="40"/>
      <c r="L46" s="40"/>
      <c r="M46" s="40"/>
      <c r="N46" s="40"/>
      <c r="O46" s="152"/>
      <c r="P46" s="152"/>
      <c r="Q46" s="152"/>
      <c r="R46" s="40"/>
      <c r="S46" s="40"/>
      <c r="T46" s="40"/>
      <c r="U46" s="40"/>
    </row>
    <row r="47" customFormat="false" ht="12.75" hidden="false" customHeight="false" outlineLevel="0" collapsed="false">
      <c r="A47" s="15" t="s">
        <v>81</v>
      </c>
      <c r="B47" s="180"/>
      <c r="C47" s="192" t="n">
        <v>2583.2</v>
      </c>
      <c r="D47" s="192" t="n">
        <v>2044.5</v>
      </c>
      <c r="E47" s="192" t="n">
        <v>4627.7</v>
      </c>
      <c r="F47" s="182"/>
      <c r="G47" s="192" t="n">
        <v>2713</v>
      </c>
      <c r="H47" s="192" t="n">
        <v>2124.9</v>
      </c>
      <c r="I47" s="192" t="n">
        <v>4837.9</v>
      </c>
      <c r="J47" s="155"/>
      <c r="K47" s="192" t="n">
        <v>2820.7</v>
      </c>
      <c r="L47" s="192" t="n">
        <v>2250.1</v>
      </c>
      <c r="M47" s="192" t="n">
        <v>5070.9</v>
      </c>
      <c r="N47" s="155"/>
      <c r="O47" s="192" t="n">
        <v>2949.6</v>
      </c>
      <c r="P47" s="192" t="n">
        <v>2478.2</v>
      </c>
      <c r="Q47" s="192" t="n">
        <v>5427.8</v>
      </c>
      <c r="R47" s="155"/>
      <c r="S47" s="192" t="n">
        <v>11066.6</v>
      </c>
      <c r="T47" s="192" t="n">
        <v>8897.7</v>
      </c>
      <c r="U47" s="192" t="n">
        <v>19964.3</v>
      </c>
    </row>
    <row r="48" customFormat="false" ht="12.75" hidden="false" customHeight="false" outlineLevel="0" collapsed="false">
      <c r="A48" s="15"/>
      <c r="B48" s="180"/>
      <c r="C48" s="155"/>
      <c r="D48" s="155"/>
      <c r="E48" s="155"/>
      <c r="F48" s="182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</row>
    <row r="49" customFormat="false" ht="12.75" hidden="false" customHeight="false" outlineLevel="0" collapsed="false">
      <c r="A49" s="15" t="s">
        <v>82</v>
      </c>
      <c r="B49" s="180"/>
      <c r="C49" s="192" t="n">
        <v>153.6</v>
      </c>
      <c r="D49" s="192" t="n">
        <v>110.5</v>
      </c>
      <c r="E49" s="192" t="n">
        <v>264.1</v>
      </c>
      <c r="F49" s="182"/>
      <c r="G49" s="192" t="n">
        <v>154.2</v>
      </c>
      <c r="H49" s="192" t="n">
        <v>121.2</v>
      </c>
      <c r="I49" s="192" t="n">
        <v>275.4</v>
      </c>
      <c r="J49" s="155"/>
      <c r="K49" s="192" t="n">
        <v>176.8</v>
      </c>
      <c r="L49" s="192" t="n">
        <v>137.8</v>
      </c>
      <c r="M49" s="192" t="n">
        <v>314.6</v>
      </c>
      <c r="N49" s="155"/>
      <c r="O49" s="192" t="n">
        <v>187.7</v>
      </c>
      <c r="P49" s="192" t="n">
        <v>165.49</v>
      </c>
      <c r="Q49" s="192" t="n">
        <v>353.14</v>
      </c>
      <c r="R49" s="155"/>
      <c r="S49" s="192" t="n">
        <v>672.2</v>
      </c>
      <c r="T49" s="192" t="n">
        <v>535</v>
      </c>
      <c r="U49" s="192" t="n">
        <v>1207.2</v>
      </c>
    </row>
    <row r="50" customFormat="false" ht="13.5" hidden="false" customHeight="false" outlineLevel="0" collapsed="false">
      <c r="A50" s="193"/>
      <c r="B50" s="180"/>
      <c r="C50" s="155"/>
      <c r="D50" s="155"/>
      <c r="E50" s="155"/>
      <c r="F50" s="182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</row>
    <row r="51" customFormat="false" ht="13.5" hidden="false" customHeight="false" outlineLevel="0" collapsed="false">
      <c r="A51" s="160" t="s">
        <v>83</v>
      </c>
      <c r="B51" s="161"/>
      <c r="C51" s="194" t="n">
        <v>2736.8</v>
      </c>
      <c r="D51" s="194" t="n">
        <v>2155</v>
      </c>
      <c r="E51" s="194" t="n">
        <v>4891.8</v>
      </c>
      <c r="F51" s="163"/>
      <c r="G51" s="194" t="n">
        <v>2867.2</v>
      </c>
      <c r="H51" s="194" t="n">
        <v>2246.1</v>
      </c>
      <c r="I51" s="194" t="n">
        <v>5113.3</v>
      </c>
      <c r="J51" s="163"/>
      <c r="K51" s="194" t="n">
        <v>2997.5</v>
      </c>
      <c r="L51" s="194" t="n">
        <v>2387.9</v>
      </c>
      <c r="M51" s="194" t="n">
        <v>5385.5</v>
      </c>
      <c r="N51" s="163"/>
      <c r="O51" s="194" t="n">
        <v>3137.2</v>
      </c>
      <c r="P51" s="194" t="n">
        <v>2643.7</v>
      </c>
      <c r="Q51" s="194" t="n">
        <v>5780.9</v>
      </c>
      <c r="R51" s="163"/>
      <c r="S51" s="194" t="n">
        <v>11738.8</v>
      </c>
      <c r="T51" s="194" t="n">
        <v>9432.7</v>
      </c>
      <c r="U51" s="195" t="n">
        <v>21171.5</v>
      </c>
    </row>
    <row r="52" customFormat="false" ht="13.5" hidden="false" customHeight="false" outlineLevel="0" collapsed="false">
      <c r="A52" s="165"/>
      <c r="B52" s="153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96"/>
    </row>
    <row r="53" customFormat="false" ht="12.75" hidden="false" customHeight="false" outlineLevel="0" collapsed="false">
      <c r="A53" s="197"/>
      <c r="B53" s="193" t="s">
        <v>58</v>
      </c>
      <c r="C53" s="40" t="n">
        <v>70.2</v>
      </c>
      <c r="D53" s="40" t="n">
        <v>0</v>
      </c>
      <c r="E53" s="40" t="n">
        <v>70.2</v>
      </c>
      <c r="F53" s="40"/>
      <c r="G53" s="40" t="n">
        <v>79.9</v>
      </c>
      <c r="H53" s="40" t="n">
        <v>0</v>
      </c>
      <c r="I53" s="40" t="n">
        <v>79.9</v>
      </c>
      <c r="J53" s="159"/>
      <c r="K53" s="40" t="n">
        <v>77.8</v>
      </c>
      <c r="L53" s="40" t="n">
        <v>0</v>
      </c>
      <c r="M53" s="40" t="n">
        <v>77.82</v>
      </c>
      <c r="N53" s="159"/>
      <c r="O53" s="40" t="n">
        <v>72.9</v>
      </c>
      <c r="P53" s="40" t="n">
        <v>0</v>
      </c>
      <c r="Q53" s="40" t="n">
        <v>72.85</v>
      </c>
      <c r="R53" s="159"/>
      <c r="S53" s="198" t="n">
        <v>300.8</v>
      </c>
      <c r="T53" s="198" t="n">
        <v>0</v>
      </c>
      <c r="U53" s="199" t="n">
        <v>300.8</v>
      </c>
    </row>
    <row r="54" customFormat="false" ht="12.75" hidden="false" customHeight="false" outlineLevel="0" collapsed="false">
      <c r="A54" s="168"/>
      <c r="B54" s="193" t="s">
        <v>85</v>
      </c>
      <c r="C54" s="40" t="n">
        <v>52.6</v>
      </c>
      <c r="D54" s="40" t="n">
        <v>15.4</v>
      </c>
      <c r="E54" s="40" t="n">
        <v>68</v>
      </c>
      <c r="F54" s="40"/>
      <c r="G54" s="40" t="n">
        <v>55.6</v>
      </c>
      <c r="H54" s="40" t="n">
        <v>20.2</v>
      </c>
      <c r="I54" s="40" t="n">
        <v>75.8</v>
      </c>
      <c r="J54" s="159"/>
      <c r="K54" s="40" t="n">
        <v>58.5</v>
      </c>
      <c r="L54" s="40" t="n">
        <v>21.1</v>
      </c>
      <c r="M54" s="40" t="n">
        <v>79.59</v>
      </c>
      <c r="N54" s="159"/>
      <c r="O54" s="40" t="n">
        <v>51.4</v>
      </c>
      <c r="P54" s="40" t="n">
        <v>23.4</v>
      </c>
      <c r="Q54" s="40" t="n">
        <v>74.81</v>
      </c>
      <c r="R54" s="159"/>
      <c r="S54" s="198" t="n">
        <v>218.1</v>
      </c>
      <c r="T54" s="198" t="n">
        <v>80.2</v>
      </c>
      <c r="U54" s="199" t="n">
        <v>298.28</v>
      </c>
    </row>
    <row r="55" customFormat="false" ht="12.75" hidden="false" customHeight="false" outlineLevel="0" collapsed="false">
      <c r="A55" s="197"/>
      <c r="B55" s="193" t="s">
        <v>86</v>
      </c>
      <c r="C55" s="40" t="n">
        <v>12.2</v>
      </c>
      <c r="D55" s="40" t="n">
        <v>0</v>
      </c>
      <c r="E55" s="40" t="n">
        <v>12.2</v>
      </c>
      <c r="F55" s="40"/>
      <c r="G55" s="40" t="n">
        <v>12.3</v>
      </c>
      <c r="H55" s="40" t="n">
        <v>0</v>
      </c>
      <c r="I55" s="40" t="n">
        <v>12.3</v>
      </c>
      <c r="J55" s="159"/>
      <c r="K55" s="40" t="n">
        <v>12.2</v>
      </c>
      <c r="L55" s="40" t="n">
        <v>0</v>
      </c>
      <c r="M55" s="40" t="n">
        <v>12.23</v>
      </c>
      <c r="N55" s="159"/>
      <c r="O55" s="40" t="n">
        <v>0</v>
      </c>
      <c r="P55" s="40" t="n">
        <v>0</v>
      </c>
      <c r="Q55" s="40" t="n">
        <v>0</v>
      </c>
      <c r="R55" s="159"/>
      <c r="S55" s="198" t="n">
        <v>36.7</v>
      </c>
      <c r="T55" s="198" t="n">
        <v>0</v>
      </c>
      <c r="U55" s="199" t="n">
        <v>36.69</v>
      </c>
    </row>
    <row r="56" customFormat="false" ht="12.75" hidden="false" customHeight="false" outlineLevel="0" collapsed="false">
      <c r="A56" s="197"/>
      <c r="B56" s="193" t="s">
        <v>89</v>
      </c>
      <c r="C56" s="200" t="n">
        <v>0</v>
      </c>
      <c r="D56" s="200" t="n">
        <v>4.7</v>
      </c>
      <c r="E56" s="200" t="n">
        <v>4.7</v>
      </c>
      <c r="F56" s="40"/>
      <c r="G56" s="200" t="n">
        <v>-0.04</v>
      </c>
      <c r="H56" s="200" t="n">
        <v>11.5</v>
      </c>
      <c r="I56" s="200" t="n">
        <v>11.4</v>
      </c>
      <c r="J56" s="159"/>
      <c r="K56" s="200" t="n">
        <v>0</v>
      </c>
      <c r="L56" s="200" t="n">
        <v>6.9</v>
      </c>
      <c r="M56" s="200" t="n">
        <v>6.88</v>
      </c>
      <c r="N56" s="159"/>
      <c r="O56" s="200" t="n">
        <v>0</v>
      </c>
      <c r="P56" s="200" t="n">
        <v>5.7</v>
      </c>
      <c r="Q56" s="200" t="n">
        <v>5.65</v>
      </c>
      <c r="R56" s="159"/>
      <c r="S56" s="201" t="n">
        <v>0</v>
      </c>
      <c r="T56" s="201" t="n">
        <v>28.7</v>
      </c>
      <c r="U56" s="202" t="n">
        <v>28.7</v>
      </c>
    </row>
    <row r="57" customFormat="false" ht="12.75" hidden="false" customHeight="false" outlineLevel="0" collapsed="false">
      <c r="A57" s="203" t="s">
        <v>90</v>
      </c>
      <c r="B57" s="193"/>
      <c r="C57" s="155" t="n">
        <v>135.1</v>
      </c>
      <c r="D57" s="70" t="n">
        <v>20.1</v>
      </c>
      <c r="E57" s="15" t="n">
        <v>155.2</v>
      </c>
      <c r="F57" s="193"/>
      <c r="G57" s="155" t="n">
        <v>147.8</v>
      </c>
      <c r="H57" s="70" t="n">
        <v>31.7</v>
      </c>
      <c r="I57" s="70" t="n">
        <v>179.5</v>
      </c>
      <c r="J57" s="159"/>
      <c r="K57" s="155" t="n">
        <v>148.5</v>
      </c>
      <c r="L57" s="155" t="n">
        <v>28</v>
      </c>
      <c r="M57" s="155" t="n">
        <v>176.5</v>
      </c>
      <c r="N57" s="159"/>
      <c r="O57" s="155" t="n">
        <v>124.2</v>
      </c>
      <c r="P57" s="155" t="n">
        <v>29.1</v>
      </c>
      <c r="Q57" s="155" t="n">
        <v>153.3</v>
      </c>
      <c r="R57" s="159"/>
      <c r="S57" s="155" t="n">
        <v>555.6</v>
      </c>
      <c r="T57" s="70" t="n">
        <v>108.9</v>
      </c>
      <c r="U57" s="204" t="n">
        <v>664.5</v>
      </c>
    </row>
    <row r="58" customFormat="false" ht="13.5" hidden="false" customHeight="false" outlineLevel="0" collapsed="false">
      <c r="A58" s="205"/>
      <c r="B58" s="206"/>
      <c r="C58" s="172"/>
      <c r="D58" s="172"/>
      <c r="E58" s="172"/>
      <c r="F58" s="207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208"/>
    </row>
    <row r="59" customFormat="false" ht="13.5" hidden="false" customHeight="false" outlineLevel="0" collapsed="false">
      <c r="A59" s="176" t="s">
        <v>91</v>
      </c>
      <c r="B59" s="177"/>
      <c r="C59" s="179" t="n">
        <v>2871.9</v>
      </c>
      <c r="D59" s="179" t="n">
        <v>2175.1</v>
      </c>
      <c r="E59" s="179" t="n">
        <v>5047</v>
      </c>
      <c r="F59" s="179"/>
      <c r="G59" s="179" t="n">
        <v>3015</v>
      </c>
      <c r="H59" s="179" t="n">
        <v>2277.8</v>
      </c>
      <c r="I59" s="179" t="n">
        <v>5292.8</v>
      </c>
      <c r="J59" s="179"/>
      <c r="K59" s="179" t="n">
        <v>3146</v>
      </c>
      <c r="L59" s="179" t="n">
        <v>2415.9</v>
      </c>
      <c r="M59" s="179" t="n">
        <v>5562</v>
      </c>
      <c r="N59" s="179"/>
      <c r="O59" s="179" t="n">
        <v>3261.5</v>
      </c>
      <c r="P59" s="179" t="n">
        <v>2672.8</v>
      </c>
      <c r="Q59" s="179" t="n">
        <v>5934.2</v>
      </c>
      <c r="R59" s="179"/>
      <c r="S59" s="179" t="n">
        <v>12294.4</v>
      </c>
      <c r="T59" s="179" t="n">
        <v>9541.6</v>
      </c>
      <c r="U59" s="209" t="n">
        <v>21836</v>
      </c>
    </row>
    <row r="60" customFormat="false" ht="12.75" hidden="false" customHeight="false" outlineLevel="0" collapsed="false">
      <c r="A60" s="15"/>
      <c r="B60" s="180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</row>
    <row r="61" customFormat="false" ht="12.75" hidden="false" customHeight="fals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</row>
    <row r="62" customFormat="false" ht="12.75" hidden="false" customHeight="false" outlineLevel="0" collapsed="false">
      <c r="A62" s="15"/>
      <c r="B62" s="180"/>
      <c r="C62" s="155"/>
      <c r="D62" s="155"/>
      <c r="E62" s="155"/>
      <c r="F62" s="182"/>
      <c r="G62" s="155"/>
      <c r="H62" s="155"/>
      <c r="I62" s="155"/>
      <c r="J62" s="182"/>
      <c r="K62" s="182"/>
      <c r="L62" s="182"/>
      <c r="M62" s="182"/>
      <c r="N62" s="182"/>
      <c r="O62" s="182"/>
      <c r="P62" s="182"/>
      <c r="Q62" s="182"/>
      <c r="R62" s="182"/>
      <c r="S62" s="155"/>
      <c r="T62" s="155"/>
      <c r="U62" s="155"/>
    </row>
    <row r="63" customFormat="false" ht="12.75" hidden="false" customHeight="false" outlineLevel="0" collapsed="false">
      <c r="A63" s="15"/>
      <c r="B63" s="180"/>
      <c r="C63" s="155"/>
      <c r="D63" s="155"/>
      <c r="E63" s="155"/>
      <c r="F63" s="182"/>
      <c r="G63" s="155"/>
      <c r="H63" s="155"/>
      <c r="I63" s="155"/>
      <c r="J63" s="182"/>
      <c r="K63" s="182"/>
      <c r="L63" s="182"/>
      <c r="M63" s="182"/>
      <c r="N63" s="182"/>
      <c r="O63" s="182"/>
      <c r="P63" s="182"/>
      <c r="Q63" s="182"/>
      <c r="R63" s="182"/>
      <c r="S63" s="155"/>
      <c r="T63" s="155"/>
      <c r="U63" s="155"/>
    </row>
    <row r="64" customFormat="false" ht="12.75" hidden="false" customHeight="false" outlineLevel="0" collapsed="false">
      <c r="A64" s="15"/>
      <c r="B64" s="180"/>
      <c r="C64" s="155"/>
      <c r="D64" s="155"/>
      <c r="E64" s="155"/>
      <c r="F64" s="182"/>
      <c r="G64" s="155"/>
      <c r="H64" s="155"/>
      <c r="I64" s="155"/>
      <c r="J64" s="182"/>
      <c r="K64" s="182"/>
      <c r="L64" s="182"/>
      <c r="M64" s="182"/>
      <c r="N64" s="182"/>
      <c r="O64" s="182"/>
      <c r="P64" s="182"/>
      <c r="Q64" s="182"/>
      <c r="R64" s="182"/>
      <c r="S64" s="155"/>
      <c r="T64" s="155"/>
      <c r="U64" s="155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42"/>
      <c r="H65" s="42"/>
      <c r="I65" s="42"/>
      <c r="J65" s="126"/>
      <c r="K65" s="127"/>
      <c r="L65" s="128"/>
      <c r="M65" s="127"/>
      <c r="N65" s="126"/>
      <c r="O65" s="127"/>
      <c r="P65" s="128"/>
      <c r="Q65" s="127"/>
      <c r="R65" s="126"/>
      <c r="S65" s="42"/>
      <c r="T65" s="42"/>
      <c r="U65" s="42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42"/>
      <c r="H66" s="42"/>
      <c r="I66" s="42"/>
      <c r="J66" s="126"/>
      <c r="K66" s="127"/>
      <c r="L66" s="128"/>
      <c r="M66" s="127"/>
      <c r="N66" s="126"/>
      <c r="O66" s="127"/>
      <c r="P66" s="128"/>
      <c r="Q66" s="127"/>
      <c r="R66" s="126"/>
      <c r="S66" s="42"/>
      <c r="T66" s="42"/>
      <c r="U66" s="42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42"/>
      <c r="H67" s="42"/>
      <c r="I67" s="42"/>
      <c r="J67" s="126"/>
      <c r="K67" s="127"/>
      <c r="L67" s="128"/>
      <c r="M67" s="127"/>
      <c r="N67" s="126"/>
      <c r="O67" s="127"/>
      <c r="P67" s="128"/>
      <c r="Q67" s="127"/>
      <c r="R67" s="126"/>
      <c r="S67" s="42"/>
      <c r="T67" s="42"/>
      <c r="U67" s="42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42"/>
      <c r="H68" s="42"/>
      <c r="I68" s="42"/>
      <c r="J68" s="126"/>
      <c r="K68" s="127"/>
      <c r="L68" s="128"/>
      <c r="M68" s="127"/>
      <c r="N68" s="126"/>
      <c r="O68" s="127"/>
      <c r="P68" s="128"/>
      <c r="Q68" s="127"/>
      <c r="R68" s="126"/>
      <c r="S68" s="42"/>
      <c r="T68" s="42"/>
      <c r="U68" s="42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42"/>
      <c r="H69" s="42"/>
      <c r="I69" s="42"/>
      <c r="J69" s="126"/>
      <c r="K69" s="127"/>
      <c r="L69" s="128"/>
      <c r="M69" s="127"/>
      <c r="N69" s="126"/>
      <c r="O69" s="127"/>
      <c r="P69" s="128"/>
      <c r="Q69" s="127"/>
      <c r="R69" s="126"/>
      <c r="S69" s="42"/>
      <c r="T69" s="42"/>
      <c r="U69" s="42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42"/>
      <c r="H70" s="42"/>
      <c r="I70" s="42"/>
      <c r="J70" s="126"/>
      <c r="K70" s="127"/>
      <c r="L70" s="128"/>
      <c r="M70" s="127"/>
      <c r="N70" s="126"/>
      <c r="O70" s="127"/>
      <c r="P70" s="128"/>
      <c r="Q70" s="127"/>
      <c r="R70" s="126"/>
      <c r="S70" s="42"/>
      <c r="T70" s="42"/>
      <c r="U70" s="42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42"/>
      <c r="H71" s="42"/>
      <c r="I71" s="42"/>
      <c r="J71" s="126"/>
      <c r="K71" s="127"/>
      <c r="L71" s="128"/>
      <c r="M71" s="127"/>
      <c r="N71" s="126"/>
      <c r="O71" s="127"/>
      <c r="P71" s="128"/>
      <c r="Q71" s="127"/>
      <c r="R71" s="126"/>
      <c r="S71" s="42"/>
      <c r="T71" s="42"/>
      <c r="U71" s="42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42"/>
      <c r="H72" s="42"/>
      <c r="I72" s="42"/>
      <c r="J72" s="126"/>
      <c r="K72" s="127"/>
      <c r="L72" s="128"/>
      <c r="M72" s="127"/>
      <c r="N72" s="126"/>
      <c r="O72" s="127"/>
      <c r="P72" s="128"/>
      <c r="Q72" s="127"/>
      <c r="R72" s="126"/>
      <c r="S72" s="42"/>
      <c r="T72" s="42"/>
      <c r="U72" s="4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42"/>
      <c r="H73" s="42"/>
      <c r="I73" s="42"/>
      <c r="J73" s="126"/>
      <c r="K73" s="127"/>
      <c r="L73" s="128"/>
      <c r="M73" s="127"/>
      <c r="N73" s="126"/>
      <c r="O73" s="127"/>
      <c r="P73" s="128"/>
      <c r="Q73" s="127"/>
      <c r="R73" s="126"/>
      <c r="S73" s="42"/>
      <c r="T73" s="42"/>
      <c r="U73" s="42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42"/>
      <c r="H74" s="42"/>
      <c r="I74" s="42"/>
      <c r="J74" s="126"/>
      <c r="K74" s="127"/>
      <c r="L74" s="128"/>
      <c r="M74" s="127"/>
      <c r="N74" s="126"/>
      <c r="O74" s="127"/>
      <c r="P74" s="128"/>
      <c r="Q74" s="127"/>
      <c r="R74" s="126"/>
      <c r="S74" s="42"/>
      <c r="T74" s="42"/>
      <c r="U74" s="42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42"/>
      <c r="H75" s="42"/>
      <c r="I75" s="42"/>
      <c r="J75" s="126"/>
      <c r="K75" s="127"/>
      <c r="L75" s="128"/>
      <c r="M75" s="127"/>
      <c r="N75" s="126"/>
      <c r="O75" s="127"/>
      <c r="P75" s="128"/>
      <c r="Q75" s="127"/>
      <c r="R75" s="126"/>
      <c r="S75" s="42"/>
      <c r="T75" s="42"/>
      <c r="U75" s="42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42"/>
      <c r="H76" s="42"/>
      <c r="I76" s="42"/>
      <c r="J76" s="126"/>
      <c r="K76" s="127"/>
      <c r="L76" s="128"/>
      <c r="M76" s="127"/>
      <c r="N76" s="126"/>
      <c r="O76" s="127"/>
      <c r="P76" s="128"/>
      <c r="Q76" s="127"/>
      <c r="R76" s="126"/>
      <c r="S76" s="42"/>
      <c r="T76" s="42"/>
      <c r="U76" s="42"/>
    </row>
  </sheetData>
  <sheetProtection sheet="true" password="cc86" objects="true" scenarios="true" formatCells="false" formatColumns="false" formatRows="false" sort="false" autoFilter="false"/>
  <mergeCells count="1">
    <mergeCell ref="A61:U61"/>
  </mergeCells>
  <printOptions headings="false" gridLines="false" gridLinesSet="true" horizontalCentered="false" verticalCentered="false"/>
  <pageMargins left="0.479861111111111" right="0.359722222222222" top="0.809722222222222" bottom="0.409722222222222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Nicholas Lemen (317)276-6988&amp;C&amp;"Arial,Bold"&amp;12Eli Lilly and Company
Product Revenue Report
2009&amp;R&amp;"Arial,Bold"&amp;12LLY</oddHeader>
    <oddFooter>&amp;L&amp;8Numbers may not add due to rounding
Page &amp;P of &amp;N pages of financial dat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1" activeCellId="0" sqref="A1:U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false" outlineLevel="0" max="5" min="3" style="1" width="8.7"/>
    <col collapsed="false" customWidth="true" hidden="false" outlineLevel="0" max="6" min="6" style="1" width="3.7"/>
    <col collapsed="false" customWidth="true" hidden="false" outlineLevel="0" max="9" min="7" style="1" width="8.7"/>
    <col collapsed="false" customWidth="true" hidden="false" outlineLevel="0" max="10" min="10" style="1" width="3.7"/>
    <col collapsed="false" customWidth="true" hidden="false" outlineLevel="0" max="13" min="11" style="1" width="8.7"/>
    <col collapsed="false" customWidth="true" hidden="false" outlineLevel="0" max="14" min="14" style="1" width="3.7"/>
    <col collapsed="false" customWidth="true" hidden="false" outlineLevel="0" max="17" min="15" style="1" width="8.7"/>
    <col collapsed="false" customWidth="true" hidden="false" outlineLevel="0" max="18" min="18" style="1" width="3.7"/>
    <col collapsed="false" customWidth="true" hidden="false" outlineLevel="0" max="21" min="19" style="1" width="8.85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A2" s="7" t="s">
        <v>93</v>
      </c>
      <c r="B2" s="125"/>
      <c r="C2" s="126"/>
      <c r="D2" s="126"/>
      <c r="E2" s="126"/>
      <c r="F2" s="126"/>
      <c r="G2" s="42"/>
      <c r="H2" s="42"/>
      <c r="I2" s="42"/>
      <c r="J2" s="7"/>
      <c r="K2" s="127"/>
      <c r="L2" s="128"/>
      <c r="M2" s="127"/>
      <c r="N2" s="126"/>
      <c r="O2" s="127"/>
      <c r="P2" s="128"/>
      <c r="Q2" s="127"/>
      <c r="R2" s="126"/>
      <c r="S2" s="42"/>
      <c r="T2" s="42"/>
      <c r="U2" s="42"/>
    </row>
    <row r="3" customFormat="false" ht="12.75" hidden="false" customHeight="false" outlineLevel="0" collapsed="false">
      <c r="A3" s="183"/>
      <c r="B3" s="8"/>
      <c r="C3" s="8" t="s">
        <v>0</v>
      </c>
      <c r="D3" s="8" t="s">
        <v>0</v>
      </c>
      <c r="E3" s="8" t="s">
        <v>0</v>
      </c>
      <c r="F3" s="8"/>
      <c r="G3" s="130" t="s">
        <v>2</v>
      </c>
      <c r="H3" s="130" t="s">
        <v>2</v>
      </c>
      <c r="I3" s="130" t="s">
        <v>2</v>
      </c>
      <c r="J3" s="8"/>
      <c r="K3" s="184" t="s">
        <v>3</v>
      </c>
      <c r="L3" s="185" t="s">
        <v>3</v>
      </c>
      <c r="M3" s="184" t="s">
        <v>3</v>
      </c>
      <c r="N3" s="8"/>
      <c r="O3" s="184" t="s">
        <v>4</v>
      </c>
      <c r="P3" s="185" t="s">
        <v>4</v>
      </c>
      <c r="Q3" s="184" t="s">
        <v>4</v>
      </c>
      <c r="R3" s="8"/>
      <c r="S3" s="130" t="n">
        <v>2010</v>
      </c>
      <c r="T3" s="130" t="n">
        <v>2010</v>
      </c>
      <c r="U3" s="130" t="n">
        <v>2010</v>
      </c>
    </row>
    <row r="4" customFormat="false" ht="12.75" hidden="false" customHeight="false" outlineLevel="0" collapsed="false">
      <c r="A4" s="186"/>
      <c r="B4" s="186"/>
      <c r="C4" s="186" t="s">
        <v>44</v>
      </c>
      <c r="D4" s="186" t="s">
        <v>45</v>
      </c>
      <c r="E4" s="186" t="s">
        <v>36</v>
      </c>
      <c r="F4" s="186"/>
      <c r="G4" s="133" t="s">
        <v>44</v>
      </c>
      <c r="H4" s="133" t="s">
        <v>45</v>
      </c>
      <c r="I4" s="133" t="s">
        <v>36</v>
      </c>
      <c r="J4" s="186"/>
      <c r="K4" s="187" t="s">
        <v>44</v>
      </c>
      <c r="L4" s="188" t="s">
        <v>45</v>
      </c>
      <c r="M4" s="187" t="s">
        <v>36</v>
      </c>
      <c r="N4" s="186"/>
      <c r="O4" s="187" t="s">
        <v>44</v>
      </c>
      <c r="P4" s="188" t="s">
        <v>45</v>
      </c>
      <c r="Q4" s="187" t="s">
        <v>36</v>
      </c>
      <c r="R4" s="186"/>
      <c r="S4" s="133" t="s">
        <v>44</v>
      </c>
      <c r="T4" s="133" t="s">
        <v>45</v>
      </c>
      <c r="U4" s="133" t="s">
        <v>36</v>
      </c>
    </row>
    <row r="5" s="3" customFormat="tru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4"/>
      <c r="L5" s="135"/>
      <c r="M5" s="134"/>
      <c r="N5" s="133"/>
      <c r="O5" s="134"/>
      <c r="P5" s="135"/>
      <c r="Q5" s="134"/>
      <c r="R5" s="133"/>
      <c r="S5" s="133"/>
      <c r="T5" s="133"/>
      <c r="U5" s="133"/>
    </row>
    <row r="6" s="3" customFormat="true" ht="12.75" hidden="false" customHeight="false" outlineLevel="0" collapsed="false">
      <c r="A6" s="42"/>
      <c r="B6" s="136" t="s">
        <v>46</v>
      </c>
      <c r="C6" s="210" t="n">
        <v>-0.0847022731442063</v>
      </c>
      <c r="D6" s="210" t="n">
        <v>0.04857688363031</v>
      </c>
      <c r="E6" s="210" t="n">
        <v>-0.0228104385556464</v>
      </c>
      <c r="F6" s="40"/>
      <c r="G6" s="210" t="n">
        <v>-0.23471655001401</v>
      </c>
      <c r="H6" s="210" t="n">
        <v>0.0251743321161619</v>
      </c>
      <c r="I6" s="210" t="n">
        <v>-0.117036237258968</v>
      </c>
      <c r="J6" s="40"/>
      <c r="K6" s="211" t="n">
        <v>-0.210297194792104</v>
      </c>
      <c r="L6" s="211" t="n">
        <v>-0.118139854692454</v>
      </c>
      <c r="M6" s="211" t="n">
        <v>-0.165663584499455</v>
      </c>
      <c r="N6" s="40"/>
      <c r="O6" s="40"/>
      <c r="P6" s="40"/>
      <c r="Q6" s="40"/>
      <c r="R6" s="40"/>
      <c r="S6" s="211" t="n">
        <v>-0.179371994450692</v>
      </c>
      <c r="T6" s="211" t="n">
        <v>-0.0186571370986604</v>
      </c>
      <c r="U6" s="211" t="n">
        <v>-0.10427451243449</v>
      </c>
    </row>
    <row r="7" s="3" customFormat="true" ht="12.75" hidden="false" customHeight="false" outlineLevel="0" collapsed="false">
      <c r="A7" s="42"/>
      <c r="B7" s="136" t="s">
        <v>47</v>
      </c>
      <c r="C7" s="210" t="n">
        <v>0.089749956349782</v>
      </c>
      <c r="D7" s="210" t="n">
        <v>0.0747099420850626</v>
      </c>
      <c r="E7" s="210" t="n">
        <v>0.0818803058791597</v>
      </c>
      <c r="F7" s="40"/>
      <c r="G7" s="210" t="n">
        <v>0.0961832316692586</v>
      </c>
      <c r="H7" s="210" t="n">
        <v>0.00599445304003048</v>
      </c>
      <c r="I7" s="210" t="n">
        <v>0.0496345859859625</v>
      </c>
      <c r="J7" s="40"/>
      <c r="K7" s="211" t="n">
        <v>0.0614006985659212</v>
      </c>
      <c r="L7" s="211" t="n">
        <v>-0.0691637262932614</v>
      </c>
      <c r="M7" s="211" t="n">
        <v>-0.00835297469132127</v>
      </c>
      <c r="N7" s="40"/>
      <c r="O7" s="40"/>
      <c r="P7" s="40"/>
      <c r="Q7" s="40"/>
      <c r="R7" s="40"/>
      <c r="S7" s="211" t="n">
        <v>0.0823992615109938</v>
      </c>
      <c r="T7" s="211" t="n">
        <v>0.00130771289118774</v>
      </c>
      <c r="U7" s="211" t="n">
        <v>0.0398567728385345</v>
      </c>
    </row>
    <row r="8" s="3" customFormat="true" ht="12.75" hidden="false" customHeight="false" outlineLevel="0" collapsed="false">
      <c r="A8" s="42"/>
      <c r="B8" s="136" t="s">
        <v>48</v>
      </c>
      <c r="C8" s="210" t="n">
        <v>-0.18996882750451</v>
      </c>
      <c r="D8" s="210" t="n">
        <v>0.445058299257959</v>
      </c>
      <c r="E8" s="210" t="n">
        <v>-0.16947890112509</v>
      </c>
      <c r="F8" s="40"/>
      <c r="G8" s="210" t="n">
        <v>-0.00691148823747601</v>
      </c>
      <c r="H8" s="210" t="n">
        <v>0.161126299411658</v>
      </c>
      <c r="I8" s="210" t="n">
        <v>-0.0015019185838169</v>
      </c>
      <c r="J8" s="26"/>
      <c r="K8" s="211" t="n">
        <v>-0.10680061709989</v>
      </c>
      <c r="L8" s="211" t="n">
        <v>0.210372654887765</v>
      </c>
      <c r="M8" s="211" t="n">
        <v>-0.0924568836855632</v>
      </c>
      <c r="N8" s="26"/>
      <c r="O8" s="40"/>
      <c r="P8" s="40"/>
      <c r="Q8" s="40"/>
      <c r="R8" s="26"/>
      <c r="S8" s="211" t="n">
        <v>-0.0967889495237277</v>
      </c>
      <c r="T8" s="211" t="n">
        <v>0.256948164830374</v>
      </c>
      <c r="U8" s="211" t="n">
        <v>-0.0837727026553068</v>
      </c>
    </row>
    <row r="9" s="3" customFormat="true" ht="12.75" hidden="false" customHeight="false" outlineLevel="0" collapsed="false">
      <c r="A9" s="42"/>
      <c r="B9" s="136" t="s">
        <v>49</v>
      </c>
      <c r="C9" s="210" t="n">
        <v>-0.109750266272109</v>
      </c>
      <c r="D9" s="210" t="n">
        <v>0.00560379877612093</v>
      </c>
      <c r="E9" s="210" t="n">
        <v>-0.0783284567890436</v>
      </c>
      <c r="F9" s="40"/>
      <c r="G9" s="210" t="n">
        <v>-0.0503782062540161</v>
      </c>
      <c r="H9" s="210" t="n">
        <v>0.258288063372032</v>
      </c>
      <c r="I9" s="210" t="n">
        <v>0.0298171994348377</v>
      </c>
      <c r="J9" s="26"/>
      <c r="K9" s="211" t="n">
        <v>-0.203907371600367</v>
      </c>
      <c r="L9" s="211" t="n">
        <v>0.106702633623136</v>
      </c>
      <c r="M9" s="211" t="n">
        <v>-0.121397383307513</v>
      </c>
      <c r="N9" s="26"/>
      <c r="O9" s="40"/>
      <c r="P9" s="40"/>
      <c r="Q9" s="40"/>
      <c r="R9" s="26"/>
      <c r="S9" s="211" t="n">
        <v>-0.121291923991111</v>
      </c>
      <c r="T9" s="211" t="n">
        <v>0.117194467328536</v>
      </c>
      <c r="U9" s="211" t="n">
        <v>-0.0578120229625647</v>
      </c>
    </row>
    <row r="10" s="3" customFormat="true" ht="12.75" hidden="false" customHeight="false" outlineLevel="0" collapsed="false">
      <c r="A10" s="42"/>
      <c r="B10" s="136" t="s">
        <v>50</v>
      </c>
      <c r="C10" s="210" t="s">
        <v>94</v>
      </c>
      <c r="D10" s="210" t="n">
        <v>-0.204795170613786</v>
      </c>
      <c r="E10" s="210" t="n">
        <v>-0.204795170613786</v>
      </c>
      <c r="F10" s="40"/>
      <c r="G10" s="210" t="s">
        <v>94</v>
      </c>
      <c r="H10" s="210" t="n">
        <v>-0.165044219356494</v>
      </c>
      <c r="I10" s="210" t="n">
        <v>-0.165044219356494</v>
      </c>
      <c r="J10" s="26"/>
      <c r="K10" s="211" t="s">
        <v>94</v>
      </c>
      <c r="L10" s="211" t="n">
        <v>-0.137702835641049</v>
      </c>
      <c r="M10" s="211" t="n">
        <v>-0.137702835641049</v>
      </c>
      <c r="N10" s="26"/>
      <c r="O10" s="40"/>
      <c r="P10" s="40"/>
      <c r="Q10" s="40"/>
      <c r="R10" s="26"/>
      <c r="S10" s="211" t="s">
        <v>94</v>
      </c>
      <c r="T10" s="211" t="n">
        <v>-0.168587932589527</v>
      </c>
      <c r="U10" s="211" t="n">
        <v>-0.168587932589527</v>
      </c>
    </row>
    <row r="11" s="3" customFormat="true" ht="12.75" hidden="false" customHeight="false" outlineLevel="0" collapsed="false">
      <c r="A11" s="42"/>
      <c r="B11" s="136" t="s">
        <v>51</v>
      </c>
      <c r="C11" s="210" t="n">
        <v>0.0895899359508821</v>
      </c>
      <c r="D11" s="210" t="n">
        <v>0.359965707513005</v>
      </c>
      <c r="E11" s="210" t="n">
        <v>0.132356482657398</v>
      </c>
      <c r="F11" s="40"/>
      <c r="G11" s="210" t="n">
        <v>0.139442699684623</v>
      </c>
      <c r="H11" s="210" t="n">
        <v>0.297511134413017</v>
      </c>
      <c r="I11" s="210" t="n">
        <v>0.16559252041581</v>
      </c>
      <c r="J11" s="26"/>
      <c r="K11" s="211" t="n">
        <v>-0.0144328454171746</v>
      </c>
      <c r="L11" s="211" t="n">
        <v>0.184254974949993</v>
      </c>
      <c r="M11" s="211" t="n">
        <v>0.020142607445309</v>
      </c>
      <c r="N11" s="26"/>
      <c r="O11" s="40"/>
      <c r="P11" s="40"/>
      <c r="Q11" s="40"/>
      <c r="R11" s="26"/>
      <c r="S11" s="211" t="n">
        <v>0.0698573030720314</v>
      </c>
      <c r="T11" s="211" t="n">
        <v>0.27453600932743</v>
      </c>
      <c r="U11" s="211" t="n">
        <v>0.103867173394131</v>
      </c>
    </row>
    <row r="12" s="3" customFormat="true" ht="12.75" hidden="false" customHeight="false" outlineLevel="0" collapsed="false">
      <c r="A12" s="42"/>
      <c r="B12" s="136" t="s">
        <v>52</v>
      </c>
      <c r="C12" s="210" t="n">
        <v>0</v>
      </c>
      <c r="D12" s="210" t="n">
        <v>-0.121943598757187</v>
      </c>
      <c r="E12" s="210" t="n">
        <v>-0.121943598757187</v>
      </c>
      <c r="F12" s="40"/>
      <c r="G12" s="210" t="n">
        <v>0</v>
      </c>
      <c r="H12" s="210" t="n">
        <v>-0.136687419984679</v>
      </c>
      <c r="I12" s="210" t="n">
        <v>-0.136687419984679</v>
      </c>
      <c r="J12" s="26"/>
      <c r="K12" s="211" t="n">
        <v>0</v>
      </c>
      <c r="L12" s="211" t="n">
        <v>0.0222000130664423</v>
      </c>
      <c r="M12" s="211" t="n">
        <v>0.0222000130664423</v>
      </c>
      <c r="N12" s="26"/>
      <c r="O12" s="40"/>
      <c r="P12" s="40"/>
      <c r="Q12" s="40"/>
      <c r="R12" s="26"/>
      <c r="S12" s="211" t="n">
        <v>0</v>
      </c>
      <c r="T12" s="211" t="n">
        <v>-0.0878327064633404</v>
      </c>
      <c r="U12" s="211" t="n">
        <v>-0.0878327064633405</v>
      </c>
    </row>
    <row r="13" s="3" customFormat="true" ht="12.75" hidden="false" customHeight="false" outlineLevel="0" collapsed="false">
      <c r="A13" s="42"/>
      <c r="B13" s="136" t="s">
        <v>53</v>
      </c>
      <c r="C13" s="210" t="n">
        <v>0</v>
      </c>
      <c r="D13" s="210" t="s">
        <v>94</v>
      </c>
      <c r="E13" s="210" t="s">
        <v>94</v>
      </c>
      <c r="F13" s="40"/>
      <c r="G13" s="210" t="n">
        <v>0</v>
      </c>
      <c r="H13" s="210" t="s">
        <v>94</v>
      </c>
      <c r="I13" s="210" t="s">
        <v>94</v>
      </c>
      <c r="J13" s="26"/>
      <c r="K13" s="211" t="n">
        <v>0</v>
      </c>
      <c r="L13" s="211" t="s">
        <v>94</v>
      </c>
      <c r="M13" s="211" t="s">
        <v>94</v>
      </c>
      <c r="N13" s="26"/>
      <c r="O13" s="26"/>
      <c r="P13" s="26"/>
      <c r="Q13" s="26"/>
      <c r="R13" s="26"/>
      <c r="S13" s="211" t="n">
        <v>0</v>
      </c>
      <c r="T13" s="211" t="s">
        <v>94</v>
      </c>
      <c r="U13" s="211" t="s">
        <v>94</v>
      </c>
    </row>
    <row r="14" s="3" customFormat="true" ht="12.75" hidden="false" customHeight="false" outlineLevel="0" collapsed="false">
      <c r="A14" s="42" t="s">
        <v>54</v>
      </c>
      <c r="B14" s="141"/>
      <c r="C14" s="212" t="n">
        <v>0.0642198448764533</v>
      </c>
      <c r="D14" s="212" t="n">
        <v>0.106417852742928</v>
      </c>
      <c r="E14" s="212" t="n">
        <v>0.0801336475086471</v>
      </c>
      <c r="F14" s="40"/>
      <c r="G14" s="212" t="n">
        <v>0.0952676343235013</v>
      </c>
      <c r="H14" s="212" t="n">
        <v>0.0585111150837986</v>
      </c>
      <c r="I14" s="212" t="n">
        <v>0.0814066384680435</v>
      </c>
      <c r="J14" s="143"/>
      <c r="K14" s="213" t="n">
        <v>-0.00343459519075429</v>
      </c>
      <c r="L14" s="213" t="n">
        <v>-0.0230606918961974</v>
      </c>
      <c r="M14" s="213" t="n">
        <v>-0.011038048209274</v>
      </c>
      <c r="N14" s="143"/>
      <c r="O14" s="143"/>
      <c r="P14" s="143"/>
      <c r="Q14" s="143"/>
      <c r="R14" s="143"/>
      <c r="S14" s="213" t="n">
        <v>0.0515649127562683</v>
      </c>
      <c r="T14" s="213" t="n">
        <v>0.0449500739193307</v>
      </c>
      <c r="U14" s="213" t="n">
        <v>0.0490468178442746</v>
      </c>
    </row>
    <row r="15" s="3" customFormat="true" ht="12.75" hidden="false" customHeight="false" outlineLevel="0" collapsed="false">
      <c r="A15" s="133"/>
      <c r="B15" s="133"/>
      <c r="C15" s="146"/>
      <c r="D15" s="146"/>
      <c r="E15" s="146"/>
      <c r="F15" s="146"/>
      <c r="G15" s="146"/>
      <c r="H15" s="146"/>
      <c r="I15" s="146"/>
      <c r="J15" s="146"/>
      <c r="K15" s="214"/>
      <c r="L15" s="214"/>
      <c r="M15" s="214"/>
      <c r="N15" s="146"/>
      <c r="O15" s="148"/>
      <c r="P15" s="148"/>
      <c r="Q15" s="148"/>
      <c r="R15" s="146"/>
      <c r="S15" s="214"/>
      <c r="T15" s="214"/>
      <c r="U15" s="214"/>
    </row>
    <row r="16" s="3" customFormat="true" ht="12.75" hidden="false" customHeight="false" outlineLevel="0" collapsed="false">
      <c r="A16" s="42"/>
      <c r="B16" s="136" t="s">
        <v>55</v>
      </c>
      <c r="C16" s="210" t="n">
        <v>0.155964474003653</v>
      </c>
      <c r="D16" s="210" t="n">
        <v>0.0122219077840434</v>
      </c>
      <c r="E16" s="210" t="n">
        <v>0.0713944698245232</v>
      </c>
      <c r="F16" s="40"/>
      <c r="G16" s="210" t="n">
        <v>0.21186578327271</v>
      </c>
      <c r="H16" s="210" t="n">
        <v>-0.0197475614746704</v>
      </c>
      <c r="I16" s="210" t="n">
        <v>0.0690482455753609</v>
      </c>
      <c r="J16" s="40"/>
      <c r="K16" s="211" t="n">
        <v>0.141422736974315</v>
      </c>
      <c r="L16" s="211" t="n">
        <v>0.0169433169322552</v>
      </c>
      <c r="M16" s="211" t="n">
        <v>0.0675009053105318</v>
      </c>
      <c r="N16" s="40"/>
      <c r="O16" s="40"/>
      <c r="P16" s="40"/>
      <c r="Q16" s="40"/>
      <c r="R16" s="40"/>
      <c r="S16" s="211" t="n">
        <v>0.168565638651188</v>
      </c>
      <c r="T16" s="211" t="n">
        <v>0.00295856252049453</v>
      </c>
      <c r="U16" s="211" t="n">
        <v>0.0692639037709836</v>
      </c>
    </row>
    <row r="17" s="3" customFormat="true" ht="12.75" hidden="false" customHeight="false" outlineLevel="0" collapsed="false">
      <c r="A17" s="42"/>
      <c r="B17" s="136" t="s">
        <v>56</v>
      </c>
      <c r="C17" s="210" t="n">
        <v>0.0827243407074413</v>
      </c>
      <c r="D17" s="210" t="n">
        <v>0.195733969313226</v>
      </c>
      <c r="E17" s="210" t="n">
        <v>0.123951616376684</v>
      </c>
      <c r="F17" s="40"/>
      <c r="G17" s="210" t="n">
        <v>0.0263808649779644</v>
      </c>
      <c r="H17" s="210" t="n">
        <v>0.104984105406899</v>
      </c>
      <c r="I17" s="210" t="n">
        <v>0.0569185687808317</v>
      </c>
      <c r="J17" s="40"/>
      <c r="K17" s="211" t="n">
        <v>-0.0698460263358763</v>
      </c>
      <c r="L17" s="211" t="n">
        <v>0.0817981809839866</v>
      </c>
      <c r="M17" s="211" t="n">
        <v>-0.0123660214990192</v>
      </c>
      <c r="N17" s="40"/>
      <c r="O17" s="40"/>
      <c r="P17" s="40"/>
      <c r="Q17" s="40"/>
      <c r="R17" s="40"/>
      <c r="S17" s="211" t="n">
        <v>0.010895822717225</v>
      </c>
      <c r="T17" s="211" t="n">
        <v>0.124486846769894</v>
      </c>
      <c r="U17" s="211" t="n">
        <v>0.0538010986392392</v>
      </c>
    </row>
    <row r="18" s="3" customFormat="true" ht="12.75" hidden="false" customHeight="false" outlineLevel="0" collapsed="false">
      <c r="A18" s="42"/>
      <c r="B18" s="136" t="s">
        <v>57</v>
      </c>
      <c r="C18" s="210" t="s">
        <v>94</v>
      </c>
      <c r="D18" s="210" t="n">
        <v>0.0424159597037569</v>
      </c>
      <c r="E18" s="210" t="n">
        <v>0.0418574591474769</v>
      </c>
      <c r="F18" s="40"/>
      <c r="G18" s="210" t="s">
        <v>94</v>
      </c>
      <c r="H18" s="210" t="n">
        <v>0.0251684529774704</v>
      </c>
      <c r="I18" s="210" t="n">
        <v>0.0256779161498532</v>
      </c>
      <c r="J18" s="40"/>
      <c r="K18" s="211" t="s">
        <v>94</v>
      </c>
      <c r="L18" s="211" t="n">
        <v>0.0882934648306847</v>
      </c>
      <c r="M18" s="211" t="n">
        <v>0.0882934648306847</v>
      </c>
      <c r="N18" s="40"/>
      <c r="O18" s="40"/>
      <c r="P18" s="40"/>
      <c r="Q18" s="40"/>
      <c r="R18" s="40"/>
      <c r="S18" s="211" t="s">
        <v>94</v>
      </c>
      <c r="T18" s="211" t="n">
        <v>0.0517188614453994</v>
      </c>
      <c r="U18" s="211" t="n">
        <v>0.0517188614453993</v>
      </c>
    </row>
    <row r="19" s="3" customFormat="true" ht="12.75" hidden="false" customHeight="false" outlineLevel="0" collapsed="false">
      <c r="A19" s="42"/>
      <c r="B19" s="136" t="s">
        <v>58</v>
      </c>
      <c r="C19" s="210" t="n">
        <v>0.39</v>
      </c>
      <c r="D19" s="210" t="n">
        <v>0.610330347337696</v>
      </c>
      <c r="E19" s="210" t="n">
        <v>0.58</v>
      </c>
      <c r="F19" s="40"/>
      <c r="G19" s="210" t="n">
        <v>0.37</v>
      </c>
      <c r="H19" s="210" t="n">
        <v>0.24</v>
      </c>
      <c r="I19" s="210" t="n">
        <v>0.261025609221902</v>
      </c>
      <c r="J19" s="40"/>
      <c r="K19" s="211" t="n">
        <v>-0.22</v>
      </c>
      <c r="L19" s="211" t="n">
        <v>0.0514114414908975</v>
      </c>
      <c r="M19" s="211" t="n">
        <f aca="false">((2.7+36.4)/(3.4+34.6))-1</f>
        <v>0.0289473684210526</v>
      </c>
      <c r="N19" s="40"/>
      <c r="O19" s="40"/>
      <c r="P19" s="40"/>
      <c r="Q19" s="40"/>
      <c r="R19" s="40"/>
      <c r="S19" s="211" t="n">
        <v>0.2</v>
      </c>
      <c r="T19" s="211" t="n">
        <v>0.27</v>
      </c>
      <c r="U19" s="211" t="n">
        <f aca="false">((112.7+13.3)/(11.1+89))-1</f>
        <v>0.258741258741259</v>
      </c>
    </row>
    <row r="20" s="3" customFormat="true" ht="12.75" hidden="false" customHeight="false" outlineLevel="0" collapsed="false">
      <c r="A20" s="42"/>
      <c r="B20" s="136" t="s">
        <v>59</v>
      </c>
      <c r="C20" s="210" t="n">
        <v>-0.0226979879101392</v>
      </c>
      <c r="D20" s="210" t="n">
        <v>-0.12326167534513</v>
      </c>
      <c r="E20" s="210" t="n">
        <v>-0.0411873613015822</v>
      </c>
      <c r="F20" s="40"/>
      <c r="G20" s="210" t="n">
        <v>0.00679826016300231</v>
      </c>
      <c r="H20" s="210" t="n">
        <v>-0.215491187867289</v>
      </c>
      <c r="I20" s="210" t="n">
        <v>-0.0401457166323253</v>
      </c>
      <c r="J20" s="40"/>
      <c r="K20" s="211" t="n">
        <v>0.41</v>
      </c>
      <c r="L20" s="211" t="n">
        <v>0.12</v>
      </c>
      <c r="M20" s="211" t="n">
        <v>0.36</v>
      </c>
      <c r="N20" s="40"/>
      <c r="O20" s="40"/>
      <c r="P20" s="40"/>
      <c r="Q20" s="40"/>
      <c r="R20" s="40"/>
      <c r="S20" s="211" t="n">
        <v>0.15</v>
      </c>
      <c r="T20" s="211" t="n">
        <v>-0.08</v>
      </c>
      <c r="U20" s="211" t="n">
        <v>0.11</v>
      </c>
    </row>
    <row r="21" s="3" customFormat="true" ht="12.75" hidden="false" customHeight="false" outlineLevel="0" collapsed="false">
      <c r="A21" s="42"/>
      <c r="B21" s="136" t="s">
        <v>60</v>
      </c>
      <c r="C21" s="210" t="n">
        <v>-0.0337778938694607</v>
      </c>
      <c r="D21" s="210" t="n">
        <v>-0.104772408066311</v>
      </c>
      <c r="E21" s="210" t="n">
        <v>-0.0594972369632168</v>
      </c>
      <c r="F21" s="40"/>
      <c r="G21" s="210" t="n">
        <v>0.0444770056208985</v>
      </c>
      <c r="H21" s="210" t="n">
        <v>0.00838400510235565</v>
      </c>
      <c r="I21" s="210" t="n">
        <v>0.0325245833360786</v>
      </c>
      <c r="J21" s="40"/>
      <c r="K21" s="211" t="n">
        <v>-0.0461641903588072</v>
      </c>
      <c r="L21" s="211" t="n">
        <v>0.0632214972553984</v>
      </c>
      <c r="M21" s="211" t="n">
        <v>-0.0103070531365231</v>
      </c>
      <c r="N21" s="40"/>
      <c r="O21" s="40"/>
      <c r="P21" s="40"/>
      <c r="Q21" s="40"/>
      <c r="R21" s="40"/>
      <c r="S21" s="211" t="n">
        <v>-0.0120653339245674</v>
      </c>
      <c r="T21" s="211" t="n">
        <v>-0.014062924081422</v>
      </c>
      <c r="U21" s="211" t="n">
        <v>-0.0127453849330955</v>
      </c>
    </row>
    <row r="22" s="3" customFormat="true" ht="12.75" hidden="false" customHeight="false" outlineLevel="0" collapsed="false">
      <c r="A22" s="42"/>
      <c r="B22" s="136" t="s">
        <v>61</v>
      </c>
      <c r="C22" s="210" t="n">
        <v>-0.0403213711013134</v>
      </c>
      <c r="D22" s="210" t="n">
        <v>0.181162552113934</v>
      </c>
      <c r="E22" s="210" t="n">
        <v>0.0373020960258434</v>
      </c>
      <c r="F22" s="40"/>
      <c r="G22" s="210" t="n">
        <v>-0.00468436058971735</v>
      </c>
      <c r="H22" s="210" t="n">
        <v>0.0976008288329511</v>
      </c>
      <c r="I22" s="210" t="n">
        <v>0.0311485914572788</v>
      </c>
      <c r="J22" s="40"/>
      <c r="K22" s="211" t="n">
        <v>-0.121560224159576</v>
      </c>
      <c r="L22" s="211" t="n">
        <v>0.0385544164923201</v>
      </c>
      <c r="M22" s="211" t="n">
        <v>-0.062942254386857</v>
      </c>
      <c r="N22" s="40"/>
      <c r="O22" s="40"/>
      <c r="P22" s="40"/>
      <c r="Q22" s="40"/>
      <c r="R22" s="40"/>
      <c r="S22" s="211" t="n">
        <v>-0.0564425695709567</v>
      </c>
      <c r="T22" s="211" t="n">
        <v>0.101711282931993</v>
      </c>
      <c r="U22" s="211" t="n">
        <v>-0.000149705141384899</v>
      </c>
    </row>
    <row r="23" s="3" customFormat="true" ht="12.75" hidden="false" customHeight="false" outlineLevel="0" collapsed="false">
      <c r="A23" s="42"/>
      <c r="B23" s="136" t="s">
        <v>62</v>
      </c>
      <c r="C23" s="210" t="n">
        <v>-0.12069325679353</v>
      </c>
      <c r="D23" s="210" t="n">
        <v>0.0539061262085767</v>
      </c>
      <c r="E23" s="210" t="n">
        <v>-0.0231294773594484</v>
      </c>
      <c r="F23" s="40"/>
      <c r="G23" s="210" t="n">
        <v>-0.0585087497029343</v>
      </c>
      <c r="H23" s="210" t="n">
        <v>0.0182481213220923</v>
      </c>
      <c r="I23" s="210" t="n">
        <v>-0.0161902768738283</v>
      </c>
      <c r="J23" s="26"/>
      <c r="K23" s="211" t="n">
        <v>-0.149294082013804</v>
      </c>
      <c r="L23" s="211" t="n">
        <v>-0.0489567023187007</v>
      </c>
      <c r="M23" s="211" t="n">
        <v>-0.0945012015069161</v>
      </c>
      <c r="N23" s="26"/>
      <c r="O23" s="26"/>
      <c r="P23" s="26"/>
      <c r="Q23" s="26"/>
      <c r="R23" s="26"/>
      <c r="S23" s="211" t="n">
        <v>-0.109698840139514</v>
      </c>
      <c r="T23" s="211" t="n">
        <v>0.00692899350439201</v>
      </c>
      <c r="U23" s="211" t="n">
        <v>-0.0453306010812827</v>
      </c>
    </row>
    <row r="24" s="3" customFormat="true" ht="12.75" hidden="false" customHeight="false" outlineLevel="0" collapsed="false">
      <c r="A24" s="42" t="s">
        <v>63</v>
      </c>
      <c r="B24" s="141"/>
      <c r="C24" s="212" t="n">
        <v>0.0328331205092402</v>
      </c>
      <c r="D24" s="212" t="n">
        <v>0.093099817369296</v>
      </c>
      <c r="E24" s="212" t="n">
        <v>0.0596488095921696</v>
      </c>
      <c r="F24" s="40"/>
      <c r="G24" s="212" t="n">
        <v>0.044216693519689</v>
      </c>
      <c r="H24" s="212" t="n">
        <v>0.0518497969010315</v>
      </c>
      <c r="I24" s="212" t="n">
        <v>0.0476873208203745</v>
      </c>
      <c r="J24" s="143"/>
      <c r="K24" s="213" t="n">
        <v>-0.0391885498468071</v>
      </c>
      <c r="L24" s="213" t="n">
        <v>0.0453955124789354</v>
      </c>
      <c r="M24" s="213" t="n">
        <v>-0.0013249223939255</v>
      </c>
      <c r="N24" s="143"/>
      <c r="O24" s="143"/>
      <c r="P24" s="143"/>
      <c r="Q24" s="143"/>
      <c r="R24" s="143"/>
      <c r="S24" s="213" t="n">
        <v>0.0114681278299507</v>
      </c>
      <c r="T24" s="213" t="n">
        <v>0.0626268154598205</v>
      </c>
      <c r="U24" s="213" t="n">
        <v>0.0344452383478649</v>
      </c>
    </row>
    <row r="25" s="3" customFormat="true" ht="12.75" hidden="false" customHeight="false" outlineLevel="0" collapsed="false">
      <c r="A25" s="133"/>
      <c r="B25" s="133"/>
      <c r="C25" s="146"/>
      <c r="D25" s="146"/>
      <c r="E25" s="146"/>
      <c r="F25" s="40"/>
      <c r="G25" s="146"/>
      <c r="H25" s="146"/>
      <c r="I25" s="146"/>
      <c r="J25" s="146"/>
      <c r="K25" s="214"/>
      <c r="L25" s="214"/>
      <c r="M25" s="214"/>
      <c r="N25" s="146"/>
      <c r="O25" s="148"/>
      <c r="P25" s="148"/>
      <c r="Q25" s="148"/>
      <c r="R25" s="146"/>
      <c r="S25" s="214"/>
      <c r="T25" s="214"/>
      <c r="U25" s="214"/>
    </row>
    <row r="26" s="3" customFormat="true" ht="12.75" hidden="false" customHeight="false" outlineLevel="0" collapsed="false">
      <c r="A26" s="42"/>
      <c r="B26" s="136" t="s">
        <v>64</v>
      </c>
      <c r="C26" s="210" t="n">
        <v>0.0252527197658832</v>
      </c>
      <c r="D26" s="210" t="n">
        <v>-0.424603545991647</v>
      </c>
      <c r="E26" s="210" t="n">
        <v>-0.217338358673128</v>
      </c>
      <c r="F26" s="40"/>
      <c r="G26" s="210" t="n">
        <v>-0.0297086558555718</v>
      </c>
      <c r="H26" s="210" t="n">
        <v>-0.342700852115399</v>
      </c>
      <c r="I26" s="210" t="n">
        <v>-0.16938965086377</v>
      </c>
      <c r="J26" s="40"/>
      <c r="K26" s="211" t="n">
        <v>0.149823248255682</v>
      </c>
      <c r="L26" s="211" t="n">
        <v>-0.254667823840267</v>
      </c>
      <c r="M26" s="211" t="n">
        <v>-0.0217716980266993</v>
      </c>
      <c r="N26" s="40"/>
      <c r="O26" s="40"/>
      <c r="P26" s="40"/>
      <c r="Q26" s="40"/>
      <c r="R26" s="40"/>
      <c r="S26" s="211" t="n">
        <v>0.0487174354350579</v>
      </c>
      <c r="T26" s="211" t="n">
        <v>-0.35045600153699</v>
      </c>
      <c r="U26" s="211" t="n">
        <v>-0.139616350449394</v>
      </c>
    </row>
    <row r="27" s="3" customFormat="true" ht="12.75" hidden="false" customHeight="false" outlineLevel="0" collapsed="false">
      <c r="A27" s="42"/>
      <c r="B27" s="136" t="s">
        <v>65</v>
      </c>
      <c r="C27" s="210" t="n">
        <v>0.288699306131954</v>
      </c>
      <c r="D27" s="210" t="n">
        <v>0.87541838333629</v>
      </c>
      <c r="E27" s="210" t="n">
        <v>0.572962923587627</v>
      </c>
      <c r="F27" s="40"/>
      <c r="G27" s="210" t="n">
        <v>0.277234387542393</v>
      </c>
      <c r="H27" s="210" t="n">
        <v>0.596683585809251</v>
      </c>
      <c r="I27" s="210" t="n">
        <v>0.432095282944664</v>
      </c>
      <c r="J27" s="40"/>
      <c r="K27" s="211" t="n">
        <v>0.139206582610681</v>
      </c>
      <c r="L27" s="211" t="n">
        <v>0.277712335838972</v>
      </c>
      <c r="M27" s="211" t="n">
        <v>0.213089853361425</v>
      </c>
      <c r="N27" s="40"/>
      <c r="O27" s="40"/>
      <c r="P27" s="40"/>
      <c r="Q27" s="40"/>
      <c r="R27" s="40"/>
      <c r="S27" s="211" t="n">
        <v>0.229925754514544</v>
      </c>
      <c r="T27" s="211" t="n">
        <v>0.540754572000634</v>
      </c>
      <c r="U27" s="211" t="n">
        <v>0.386490700608919</v>
      </c>
    </row>
    <row r="28" s="3" customFormat="true" ht="12.75" hidden="false" customHeight="false" outlineLevel="0" collapsed="false">
      <c r="A28" s="42"/>
      <c r="B28" s="136" t="s">
        <v>66</v>
      </c>
      <c r="C28" s="210" t="n">
        <v>-0.282157173945837</v>
      </c>
      <c r="D28" s="210" t="n">
        <v>-0.69494410035056</v>
      </c>
      <c r="E28" s="210" t="n">
        <v>-0.350638716829014</v>
      </c>
      <c r="F28" s="40"/>
      <c r="G28" s="210" t="n">
        <v>-0.00446150188128221</v>
      </c>
      <c r="H28" s="210" t="n">
        <v>-0.330316028851851</v>
      </c>
      <c r="I28" s="210" t="n">
        <v>-0.10244914119565</v>
      </c>
      <c r="J28" s="40"/>
      <c r="K28" s="211" t="n">
        <v>0.0321090664257553</v>
      </c>
      <c r="L28" s="211" t="s">
        <v>94</v>
      </c>
      <c r="M28" s="211" t="n">
        <v>-0.17136003678293</v>
      </c>
      <c r="N28" s="40"/>
      <c r="O28" s="40"/>
      <c r="P28" s="40"/>
      <c r="Q28" s="40"/>
      <c r="R28" s="40"/>
      <c r="S28" s="211" t="n">
        <v>-0.100086820291876</v>
      </c>
      <c r="T28" s="211" t="n">
        <v>-0.614668298862596</v>
      </c>
      <c r="U28" s="211" t="n">
        <v>-0.213332644686067</v>
      </c>
    </row>
    <row r="29" s="3" customFormat="true" ht="12.75" hidden="false" customHeight="false" outlineLevel="0" collapsed="false">
      <c r="A29" s="42"/>
      <c r="B29" s="136" t="s">
        <v>67</v>
      </c>
      <c r="C29" s="210" t="n">
        <v>0</v>
      </c>
      <c r="D29" s="210" t="n">
        <v>0</v>
      </c>
      <c r="E29" s="210" t="n">
        <v>0</v>
      </c>
      <c r="F29" s="40"/>
      <c r="G29" s="210" t="n">
        <v>0</v>
      </c>
      <c r="H29" s="210" t="n">
        <v>0</v>
      </c>
      <c r="I29" s="210" t="n">
        <v>0</v>
      </c>
      <c r="J29" s="40"/>
      <c r="K29" s="211" t="n">
        <v>0</v>
      </c>
      <c r="L29" s="211" t="n">
        <v>0</v>
      </c>
      <c r="M29" s="211" t="n">
        <v>0</v>
      </c>
      <c r="N29" s="40"/>
      <c r="O29" s="26"/>
      <c r="P29" s="26"/>
      <c r="Q29" s="26"/>
      <c r="R29" s="40"/>
      <c r="S29" s="211" t="n">
        <v>0</v>
      </c>
      <c r="T29" s="211" t="n">
        <v>0</v>
      </c>
      <c r="U29" s="211" t="n">
        <v>0</v>
      </c>
    </row>
    <row r="30" s="3" customFormat="true" ht="12.75" hidden="false" customHeight="false" outlineLevel="0" collapsed="false">
      <c r="A30" s="42" t="s">
        <v>68</v>
      </c>
      <c r="B30" s="141"/>
      <c r="C30" s="212" t="n">
        <v>0.131922384479846</v>
      </c>
      <c r="D30" s="212" t="n">
        <v>0.150605868107055</v>
      </c>
      <c r="E30" s="212" t="n">
        <v>0.141277289373544</v>
      </c>
      <c r="F30" s="40"/>
      <c r="G30" s="212" t="n">
        <v>0.119647556248342</v>
      </c>
      <c r="H30" s="212" t="n">
        <v>0.156604113738448</v>
      </c>
      <c r="I30" s="212" t="n">
        <v>0.13669081054663</v>
      </c>
      <c r="J30" s="143"/>
      <c r="K30" s="213" t="n">
        <v>0.13946293528091</v>
      </c>
      <c r="L30" s="213" t="n">
        <v>0.0719708448016953</v>
      </c>
      <c r="M30" s="213" t="n">
        <v>0.10707832711456</v>
      </c>
      <c r="N30" s="143"/>
      <c r="O30" s="143"/>
      <c r="P30" s="143"/>
      <c r="Q30" s="143"/>
      <c r="R30" s="143"/>
      <c r="S30" s="213" t="n">
        <v>0.130386424151032</v>
      </c>
      <c r="T30" s="213" t="n">
        <v>0.124867715858027</v>
      </c>
      <c r="U30" s="213" t="n">
        <v>0.127736009514893</v>
      </c>
    </row>
    <row r="31" s="3" customFormat="true" ht="12.75" hidden="false" customHeight="false" outlineLevel="0" collapsed="false">
      <c r="A31" s="149"/>
      <c r="B31" s="141"/>
      <c r="C31" s="143"/>
      <c r="D31" s="143"/>
      <c r="E31" s="143"/>
      <c r="F31" s="40"/>
      <c r="G31" s="143"/>
      <c r="H31" s="143"/>
      <c r="I31" s="143"/>
      <c r="J31" s="143"/>
      <c r="K31" s="215"/>
      <c r="L31" s="215"/>
      <c r="M31" s="215"/>
      <c r="N31" s="143"/>
      <c r="O31" s="150"/>
      <c r="P31" s="150"/>
      <c r="Q31" s="150"/>
      <c r="R31" s="143"/>
      <c r="S31" s="215"/>
      <c r="T31" s="215"/>
      <c r="U31" s="215"/>
    </row>
    <row r="32" s="3" customFormat="true" ht="12.75" hidden="false" customHeight="false" outlineLevel="0" collapsed="false">
      <c r="A32" s="42"/>
      <c r="B32" s="136" t="s">
        <v>69</v>
      </c>
      <c r="C32" s="210" t="n">
        <v>-0.00724427465073116</v>
      </c>
      <c r="D32" s="210" t="n">
        <v>0.0449757566419398</v>
      </c>
      <c r="E32" s="210" t="n">
        <v>0.0265668100023614</v>
      </c>
      <c r="F32" s="40"/>
      <c r="G32" s="210" t="n">
        <v>-0.249491375483842</v>
      </c>
      <c r="H32" s="210" t="n">
        <v>-0.0681553307556977</v>
      </c>
      <c r="I32" s="210" t="n">
        <v>-0.128987256271837</v>
      </c>
      <c r="J32" s="40"/>
      <c r="K32" s="211" t="n">
        <v>-0.124339562977112</v>
      </c>
      <c r="L32" s="211" t="n">
        <v>-0.193478388551336</v>
      </c>
      <c r="M32" s="211" t="n">
        <v>-0.172078545767456</v>
      </c>
      <c r="N32" s="40"/>
      <c r="O32" s="40"/>
      <c r="P32" s="40"/>
      <c r="Q32" s="40"/>
      <c r="R32" s="40"/>
      <c r="S32" s="211" t="n">
        <v>-0.124848844526193</v>
      </c>
      <c r="T32" s="211" t="n">
        <v>-0.0718211697216135</v>
      </c>
      <c r="U32" s="211" t="n">
        <v>-0.0894823572273235</v>
      </c>
    </row>
    <row r="33" s="3" customFormat="true" ht="12.75" hidden="false" customHeight="false" outlineLevel="0" collapsed="false">
      <c r="A33" s="42"/>
      <c r="B33" s="136" t="s">
        <v>70</v>
      </c>
      <c r="C33" s="210" t="n">
        <v>0.0449071962254154</v>
      </c>
      <c r="D33" s="210" t="n">
        <v>-0.156382256894854</v>
      </c>
      <c r="E33" s="210" t="n">
        <v>-0.0421759253583438</v>
      </c>
      <c r="F33" s="40"/>
      <c r="G33" s="210" t="n">
        <v>0.0263925148712667</v>
      </c>
      <c r="H33" s="210" t="n">
        <v>-0.0102833108845301</v>
      </c>
      <c r="I33" s="210" t="n">
        <v>0.0084005561567565</v>
      </c>
      <c r="J33" s="26"/>
      <c r="K33" s="211" t="n">
        <v>-0.42262175007331</v>
      </c>
      <c r="L33" s="211" t="n">
        <v>-0.237233117439556</v>
      </c>
      <c r="M33" s="211" t="n">
        <v>-0.333018178807619</v>
      </c>
      <c r="N33" s="26"/>
      <c r="O33" s="40"/>
      <c r="P33" s="40"/>
      <c r="Q33" s="40"/>
      <c r="R33" s="26"/>
      <c r="S33" s="211" t="n">
        <v>-0.105365437047015</v>
      </c>
      <c r="T33" s="211" t="n">
        <v>-0.136290910016838</v>
      </c>
      <c r="U33" s="211" t="n">
        <v>-0.119793207609853</v>
      </c>
    </row>
    <row r="34" s="3" customFormat="true" ht="12.75" hidden="false" customHeight="false" outlineLevel="0" collapsed="false">
      <c r="A34" s="42"/>
      <c r="B34" s="136" t="s">
        <v>71</v>
      </c>
      <c r="C34" s="210" t="n">
        <v>0.00518614313939408</v>
      </c>
      <c r="D34" s="210" t="n">
        <v>0.23235920065268</v>
      </c>
      <c r="E34" s="210" t="n">
        <v>0.137934992107257</v>
      </c>
      <c r="F34" s="40"/>
      <c r="G34" s="210" t="n">
        <v>0.105846495779</v>
      </c>
      <c r="H34" s="210" t="n">
        <v>0.183246634135336</v>
      </c>
      <c r="I34" s="210" t="n">
        <v>0.1514523204273</v>
      </c>
      <c r="J34" s="26"/>
      <c r="K34" s="211" t="n">
        <v>-0.032723155239968</v>
      </c>
      <c r="L34" s="211" t="n">
        <v>0.0609804021129031</v>
      </c>
      <c r="M34" s="211" t="n">
        <v>0.0235451032984431</v>
      </c>
      <c r="N34" s="26"/>
      <c r="O34" s="40"/>
      <c r="P34" s="40"/>
      <c r="Q34" s="40"/>
      <c r="R34" s="26"/>
      <c r="S34" s="211" t="n">
        <v>0.0249175524351612</v>
      </c>
      <c r="T34" s="211" t="n">
        <v>0.154772216740541</v>
      </c>
      <c r="U34" s="211" t="n">
        <v>0.101747205059133</v>
      </c>
    </row>
    <row r="35" s="3" customFormat="true" ht="12.75" hidden="false" customHeight="false" outlineLevel="0" collapsed="false">
      <c r="A35" s="42"/>
      <c r="B35" s="136" t="s">
        <v>72</v>
      </c>
      <c r="C35" s="210" t="s">
        <v>94</v>
      </c>
      <c r="D35" s="210" t="s">
        <v>94</v>
      </c>
      <c r="E35" s="210" t="s">
        <v>94</v>
      </c>
      <c r="F35" s="40"/>
      <c r="G35" s="210" t="s">
        <v>94</v>
      </c>
      <c r="H35" s="210" t="s">
        <v>94</v>
      </c>
      <c r="I35" s="210" t="s">
        <v>94</v>
      </c>
      <c r="J35" s="26"/>
      <c r="K35" s="211" t="n">
        <v>0.329538714029426</v>
      </c>
      <c r="L35" s="211" t="s">
        <v>94</v>
      </c>
      <c r="M35" s="211" t="n">
        <v>0.603733079684915</v>
      </c>
      <c r="N35" s="26"/>
      <c r="O35" s="40"/>
      <c r="P35" s="40"/>
      <c r="Q35" s="40"/>
      <c r="R35" s="26"/>
      <c r="S35" s="211" t="s">
        <v>94</v>
      </c>
      <c r="T35" s="211" t="s">
        <v>94</v>
      </c>
      <c r="U35" s="211" t="s">
        <v>94</v>
      </c>
    </row>
    <row r="36" s="3" customFormat="true" ht="12.75" hidden="false" customHeight="false" outlineLevel="0" collapsed="false">
      <c r="A36" s="42"/>
      <c r="B36" s="136" t="s">
        <v>73</v>
      </c>
      <c r="C36" s="210" t="s">
        <v>94</v>
      </c>
      <c r="D36" s="210" t="n">
        <v>0.498806659523809</v>
      </c>
      <c r="E36" s="210" t="s">
        <v>94</v>
      </c>
      <c r="F36" s="40"/>
      <c r="G36" s="210" t="s">
        <v>94</v>
      </c>
      <c r="H36" s="210" t="n">
        <v>0.2</v>
      </c>
      <c r="I36" s="210" t="s">
        <v>94</v>
      </c>
      <c r="J36" s="26"/>
      <c r="K36" s="211" t="n">
        <v>0.06</v>
      </c>
      <c r="L36" s="211" t="n">
        <v>0.75</v>
      </c>
      <c r="M36" s="211" t="n">
        <v>0.33</v>
      </c>
      <c r="N36" s="26"/>
      <c r="O36" s="26"/>
      <c r="P36" s="26"/>
      <c r="Q36" s="26"/>
      <c r="R36" s="26"/>
      <c r="S36" s="211" t="s">
        <v>94</v>
      </c>
      <c r="T36" s="211" t="n">
        <v>0.43</v>
      </c>
      <c r="U36" s="211" t="n">
        <v>0.86</v>
      </c>
    </row>
    <row r="37" s="3" customFormat="true" ht="12.75" hidden="false" customHeight="false" outlineLevel="0" collapsed="false">
      <c r="A37" s="42" t="s">
        <v>74</v>
      </c>
      <c r="B37" s="141"/>
      <c r="C37" s="212" t="n">
        <v>0.0550370514201321</v>
      </c>
      <c r="D37" s="212" t="n">
        <v>0.203376171612153</v>
      </c>
      <c r="E37" s="212" t="n">
        <v>0.141843938407206</v>
      </c>
      <c r="F37" s="40"/>
      <c r="G37" s="212" t="n">
        <v>0.17637276439183</v>
      </c>
      <c r="H37" s="212" t="n">
        <v>0.161485415553868</v>
      </c>
      <c r="I37" s="212" t="n">
        <v>0.167475589220239</v>
      </c>
      <c r="J37" s="143"/>
      <c r="K37" s="213" t="n">
        <v>-0.0288177882419578</v>
      </c>
      <c r="L37" s="213" t="n">
        <v>0.0437815497224514</v>
      </c>
      <c r="M37" s="213" t="n">
        <v>0.0130259122791898</v>
      </c>
      <c r="N37" s="143"/>
      <c r="O37" s="143"/>
      <c r="P37" s="143"/>
      <c r="Q37" s="143"/>
      <c r="R37" s="143"/>
      <c r="S37" s="213" t="n">
        <v>0.0619429581190968</v>
      </c>
      <c r="T37" s="213" t="n">
        <v>0.133304933770372</v>
      </c>
      <c r="U37" s="213" t="n">
        <v>0.103761190351642</v>
      </c>
    </row>
    <row r="38" s="3" customFormat="true" ht="12.75" hidden="false" customHeight="false" outlineLevel="0" collapsed="false">
      <c r="A38" s="133"/>
      <c r="B38" s="133"/>
      <c r="C38" s="146"/>
      <c r="D38" s="146"/>
      <c r="E38" s="146"/>
      <c r="F38" s="40"/>
      <c r="G38" s="146"/>
      <c r="H38" s="146"/>
      <c r="I38" s="146"/>
      <c r="J38" s="146"/>
      <c r="K38" s="214"/>
      <c r="L38" s="214"/>
      <c r="M38" s="214"/>
      <c r="N38" s="146"/>
      <c r="O38" s="148"/>
      <c r="P38" s="148"/>
      <c r="Q38" s="148"/>
      <c r="R38" s="146"/>
      <c r="S38" s="214"/>
      <c r="T38" s="214"/>
      <c r="U38" s="214"/>
    </row>
    <row r="39" s="3" customFormat="true" ht="12.75" hidden="false" customHeight="false" outlineLevel="0" collapsed="false">
      <c r="A39" s="42"/>
      <c r="B39" s="136" t="s">
        <v>75</v>
      </c>
      <c r="C39" s="210" t="s">
        <v>94</v>
      </c>
      <c r="D39" s="210" t="n">
        <v>-0.046868798693064</v>
      </c>
      <c r="E39" s="210" t="n">
        <v>-0.046868798693064</v>
      </c>
      <c r="F39" s="40"/>
      <c r="G39" s="210" t="s">
        <v>94</v>
      </c>
      <c r="H39" s="210" t="n">
        <v>0.142250661195347</v>
      </c>
      <c r="I39" s="210" t="n">
        <v>0.142250661195347</v>
      </c>
      <c r="J39" s="40"/>
      <c r="K39" s="211" t="s">
        <v>94</v>
      </c>
      <c r="L39" s="211" t="n">
        <v>-0.259994689582669</v>
      </c>
      <c r="M39" s="211" t="n">
        <v>-0.25999468958267</v>
      </c>
      <c r="N39" s="40"/>
      <c r="O39" s="40"/>
      <c r="P39" s="40"/>
      <c r="Q39" s="40"/>
      <c r="R39" s="40"/>
      <c r="S39" s="211" t="s">
        <v>94</v>
      </c>
      <c r="T39" s="211" t="n">
        <v>-0.0634516642888937</v>
      </c>
      <c r="U39" s="211" t="n">
        <v>-0.0634516642888937</v>
      </c>
    </row>
    <row r="40" s="3" customFormat="true" ht="12.75" hidden="false" customHeight="false" outlineLevel="0" collapsed="false">
      <c r="A40" s="42"/>
      <c r="B40" s="136" t="s">
        <v>76</v>
      </c>
      <c r="C40" s="210" t="s">
        <v>94</v>
      </c>
      <c r="D40" s="210" t="n">
        <v>0.045157169474928</v>
      </c>
      <c r="E40" s="210" t="n">
        <v>0.0451363924599887</v>
      </c>
      <c r="F40" s="40"/>
      <c r="G40" s="210" t="s">
        <v>94</v>
      </c>
      <c r="H40" s="210" t="n">
        <v>-0.0592788344386578</v>
      </c>
      <c r="I40" s="210" t="n">
        <v>-0.0592731304422414</v>
      </c>
      <c r="J40" s="40"/>
      <c r="K40" s="211" t="s">
        <v>94</v>
      </c>
      <c r="L40" s="211" t="n">
        <v>0.0712318674129811</v>
      </c>
      <c r="M40" s="211" t="n">
        <v>0.0712318674129811</v>
      </c>
      <c r="N40" s="40"/>
      <c r="O40" s="40"/>
      <c r="P40" s="40"/>
      <c r="Q40" s="40"/>
      <c r="R40" s="26"/>
      <c r="S40" s="211" t="n">
        <v>-0.653688781785777</v>
      </c>
      <c r="T40" s="211" t="n">
        <v>0.0152070795373155</v>
      </c>
      <c r="U40" s="211" t="n">
        <v>0.015203021842811</v>
      </c>
    </row>
    <row r="41" s="3" customFormat="true" ht="12.75" hidden="false" customHeight="false" outlineLevel="0" collapsed="false">
      <c r="A41" s="42"/>
      <c r="B41" s="136" t="s">
        <v>77</v>
      </c>
      <c r="C41" s="210" t="s">
        <v>94</v>
      </c>
      <c r="D41" s="210" t="n">
        <v>-0.170307467214945</v>
      </c>
      <c r="E41" s="210" t="n">
        <v>-0.186025510530914</v>
      </c>
      <c r="F41" s="40"/>
      <c r="G41" s="210" t="s">
        <v>94</v>
      </c>
      <c r="H41" s="210" t="n">
        <v>-0.380100366949226</v>
      </c>
      <c r="I41" s="210" t="n">
        <v>-0.399187733405489</v>
      </c>
      <c r="J41" s="26"/>
      <c r="K41" s="211" t="n">
        <v>-0.558084833760222</v>
      </c>
      <c r="L41" s="211" t="n">
        <v>-0.248412342304669</v>
      </c>
      <c r="M41" s="211" t="n">
        <v>-0.265326881434953</v>
      </c>
      <c r="N41" s="26"/>
      <c r="O41" s="26"/>
      <c r="P41" s="26"/>
      <c r="Q41" s="26"/>
      <c r="R41" s="26"/>
      <c r="S41" s="211" t="n">
        <v>-0.852984975283793</v>
      </c>
      <c r="T41" s="211" t="n">
        <v>-0.261200697014842</v>
      </c>
      <c r="U41" s="211" t="n">
        <v>-0.278382583876461</v>
      </c>
    </row>
    <row r="42" s="3" customFormat="true" ht="12.75" hidden="false" customHeight="false" outlineLevel="0" collapsed="false">
      <c r="A42" s="42" t="s">
        <v>78</v>
      </c>
      <c r="B42" s="141"/>
      <c r="C42" s="212" t="s">
        <v>94</v>
      </c>
      <c r="D42" s="212" t="n">
        <v>-0.0292671219658154</v>
      </c>
      <c r="E42" s="212" t="n">
        <v>-0.0329599287820855</v>
      </c>
      <c r="F42" s="40"/>
      <c r="G42" s="212" t="s">
        <v>94</v>
      </c>
      <c r="H42" s="212" t="n">
        <v>-0.0556736214048374</v>
      </c>
      <c r="I42" s="212" t="n">
        <v>-0.0600427229606501</v>
      </c>
      <c r="J42" s="143"/>
      <c r="K42" s="213" t="n">
        <v>-0.558084833760222</v>
      </c>
      <c r="L42" s="213" t="n">
        <v>-0.0962980132878946</v>
      </c>
      <c r="M42" s="213" t="n">
        <v>-0.101005925736847</v>
      </c>
      <c r="N42" s="143"/>
      <c r="O42" s="143"/>
      <c r="P42" s="143"/>
      <c r="Q42" s="143"/>
      <c r="R42" s="143"/>
      <c r="S42" s="213" t="n">
        <v>-0.852875581584773</v>
      </c>
      <c r="T42" s="213" t="n">
        <v>-0.0606482266774678</v>
      </c>
      <c r="U42" s="213" t="n">
        <v>-0.0649981886976736</v>
      </c>
    </row>
    <row r="43" s="3" customFormat="true" ht="12.75" hidden="false" customHeight="false" outlineLevel="0" collapsed="false">
      <c r="A43" s="42"/>
      <c r="B43" s="136"/>
      <c r="C43" s="40"/>
      <c r="D43" s="40"/>
      <c r="E43" s="40"/>
      <c r="F43" s="40"/>
      <c r="G43" s="40"/>
      <c r="H43" s="40"/>
      <c r="I43" s="40"/>
      <c r="J43" s="143"/>
      <c r="K43" s="41"/>
      <c r="L43" s="41"/>
      <c r="M43" s="41"/>
      <c r="N43" s="40"/>
      <c r="O43" s="151"/>
      <c r="P43" s="151"/>
      <c r="Q43" s="151"/>
      <c r="R43" s="40"/>
      <c r="S43" s="41"/>
      <c r="T43" s="41"/>
      <c r="U43" s="41"/>
    </row>
    <row r="44" s="3" customFormat="true" ht="12.75" hidden="false" customHeight="false" outlineLevel="0" collapsed="false">
      <c r="A44" s="42"/>
      <c r="B44" s="136" t="s">
        <v>79</v>
      </c>
      <c r="C44" s="210" t="s">
        <v>94</v>
      </c>
      <c r="D44" s="210" t="s">
        <v>94</v>
      </c>
      <c r="E44" s="210" t="s">
        <v>94</v>
      </c>
      <c r="F44" s="40"/>
      <c r="G44" s="210" t="s">
        <v>94</v>
      </c>
      <c r="H44" s="210" t="s">
        <v>94</v>
      </c>
      <c r="I44" s="210" t="s">
        <v>94</v>
      </c>
      <c r="J44" s="26"/>
      <c r="K44" s="211" t="s">
        <v>94</v>
      </c>
      <c r="L44" s="211" t="n">
        <v>0.115867582445101</v>
      </c>
      <c r="M44" s="211" t="n">
        <v>0.416314934775812</v>
      </c>
      <c r="N44" s="26"/>
      <c r="O44" s="26"/>
      <c r="P44" s="26"/>
      <c r="Q44" s="26"/>
      <c r="R44" s="26"/>
      <c r="S44" s="211" t="s">
        <v>94</v>
      </c>
      <c r="T44" s="211" t="s">
        <v>94</v>
      </c>
      <c r="U44" s="211" t="s">
        <v>94</v>
      </c>
    </row>
    <row r="45" s="3" customFormat="true" ht="12.75" hidden="false" customHeight="false" outlineLevel="0" collapsed="false">
      <c r="A45" s="42" t="s">
        <v>80</v>
      </c>
      <c r="B45" s="141"/>
      <c r="C45" s="212" t="s">
        <v>94</v>
      </c>
      <c r="D45" s="212" t="s">
        <v>94</v>
      </c>
      <c r="E45" s="212" t="s">
        <v>94</v>
      </c>
      <c r="F45" s="143"/>
      <c r="G45" s="212" t="s">
        <v>94</v>
      </c>
      <c r="H45" s="212" t="s">
        <v>94</v>
      </c>
      <c r="I45" s="212" t="s">
        <v>94</v>
      </c>
      <c r="J45" s="143"/>
      <c r="K45" s="213" t="s">
        <v>94</v>
      </c>
      <c r="L45" s="213" t="n">
        <v>0.12</v>
      </c>
      <c r="M45" s="213" t="n">
        <v>0.42</v>
      </c>
      <c r="N45" s="143"/>
      <c r="O45" s="143"/>
      <c r="P45" s="143"/>
      <c r="Q45" s="143"/>
      <c r="R45" s="143"/>
      <c r="S45" s="213" t="s">
        <v>94</v>
      </c>
      <c r="T45" s="213" t="s">
        <v>94</v>
      </c>
      <c r="U45" s="213" t="s">
        <v>94</v>
      </c>
    </row>
    <row r="46" s="3" customFormat="true" ht="12.75" hidden="false" customHeight="false" outlineLevel="0" collapsed="false">
      <c r="A46" s="42"/>
      <c r="B46" s="136"/>
      <c r="C46" s="40"/>
      <c r="D46" s="40"/>
      <c r="E46" s="40"/>
      <c r="F46" s="40"/>
      <c r="G46" s="40"/>
      <c r="H46" s="40"/>
      <c r="I46" s="40"/>
      <c r="J46" s="155"/>
      <c r="K46" s="41"/>
      <c r="L46" s="41"/>
      <c r="M46" s="41"/>
      <c r="N46" s="167"/>
      <c r="O46" s="151"/>
      <c r="P46" s="151"/>
      <c r="Q46" s="151"/>
      <c r="R46" s="40"/>
      <c r="S46" s="41"/>
      <c r="T46" s="41"/>
      <c r="U46" s="41"/>
    </row>
    <row r="47" s="3" customFormat="true" ht="12.75" hidden="false" customHeight="false" outlineLevel="0" collapsed="false">
      <c r="A47" s="70" t="s">
        <v>81</v>
      </c>
      <c r="B47" s="153"/>
      <c r="C47" s="212" t="n">
        <v>0.0640432351124635</v>
      </c>
      <c r="D47" s="212" t="n">
        <v>0.122154912459756</v>
      </c>
      <c r="E47" s="212" t="n">
        <v>0.09</v>
      </c>
      <c r="F47" s="155"/>
      <c r="G47" s="212" t="n">
        <v>0.0898318996634466</v>
      </c>
      <c r="H47" s="212" t="n">
        <v>0.0862794086906634</v>
      </c>
      <c r="I47" s="212" t="n">
        <v>0.0882716149131037</v>
      </c>
      <c r="J47" s="155"/>
      <c r="K47" s="213" t="n">
        <v>0.00586795436122592</v>
      </c>
      <c r="L47" s="213" t="n">
        <v>0.0204897308400334</v>
      </c>
      <c r="M47" s="213" t="n">
        <v>0.0123561544070069</v>
      </c>
      <c r="N47" s="155"/>
      <c r="O47" s="155"/>
      <c r="P47" s="155"/>
      <c r="Q47" s="155"/>
      <c r="R47" s="155"/>
      <c r="S47" s="213" t="n">
        <v>0.0524463595079981</v>
      </c>
      <c r="T47" s="213" t="n">
        <v>0.0746691156952863</v>
      </c>
      <c r="U47" s="213" t="n">
        <v>0.0622601630152182</v>
      </c>
    </row>
    <row r="48" s="3" customFormat="true" ht="12.75" hidden="false" customHeight="false" outlineLevel="0" collapsed="false">
      <c r="A48" s="70"/>
      <c r="B48" s="153"/>
      <c r="C48" s="155"/>
      <c r="D48" s="155"/>
      <c r="E48" s="155"/>
      <c r="F48" s="155"/>
      <c r="G48" s="155"/>
      <c r="H48" s="155"/>
      <c r="I48" s="155"/>
      <c r="J48" s="155"/>
      <c r="K48" s="216"/>
      <c r="L48" s="216"/>
      <c r="M48" s="216"/>
      <c r="N48" s="155"/>
      <c r="O48" s="155"/>
      <c r="P48" s="155"/>
      <c r="Q48" s="155"/>
      <c r="R48" s="155"/>
      <c r="S48" s="216"/>
      <c r="T48" s="216"/>
      <c r="U48" s="216"/>
    </row>
    <row r="49" s="3" customFormat="true" ht="12.75" hidden="false" customHeight="false" outlineLevel="0" collapsed="false">
      <c r="A49" s="70" t="s">
        <v>82</v>
      </c>
      <c r="B49" s="153"/>
      <c r="C49" s="212" t="n">
        <v>0.027116855030167</v>
      </c>
      <c r="D49" s="212" t="n">
        <v>0.193596007376526</v>
      </c>
      <c r="E49" s="212" t="n">
        <v>0.0967793974013633</v>
      </c>
      <c r="F49" s="155"/>
      <c r="G49" s="212" t="n">
        <v>0.200013735511395</v>
      </c>
      <c r="H49" s="212" t="n">
        <v>0.14788482962721</v>
      </c>
      <c r="I49" s="212" t="n">
        <v>0.177071187493437</v>
      </c>
      <c r="J49" s="155"/>
      <c r="K49" s="213" t="n">
        <v>0.12</v>
      </c>
      <c r="L49" s="213" t="n">
        <v>0.13</v>
      </c>
      <c r="M49" s="213" t="n">
        <v>0.12</v>
      </c>
      <c r="N49" s="155"/>
      <c r="O49" s="155"/>
      <c r="P49" s="155"/>
      <c r="Q49" s="155"/>
      <c r="R49" s="155"/>
      <c r="S49" s="213" t="n">
        <v>0.12</v>
      </c>
      <c r="T49" s="213" t="n">
        <v>0.15</v>
      </c>
      <c r="U49" s="213" t="n">
        <v>0.13</v>
      </c>
    </row>
    <row r="50" s="3" customFormat="true" ht="13.5" hidden="false" customHeight="false" outlineLevel="0" collapsed="false">
      <c r="A50" s="159"/>
      <c r="B50" s="153"/>
      <c r="C50" s="172"/>
      <c r="D50" s="172"/>
      <c r="E50" s="172"/>
      <c r="F50" s="155"/>
      <c r="G50" s="172"/>
      <c r="H50" s="172"/>
      <c r="I50" s="172"/>
      <c r="J50" s="172"/>
      <c r="K50" s="217"/>
      <c r="L50" s="217"/>
      <c r="M50" s="217"/>
      <c r="N50" s="172"/>
      <c r="O50" s="172"/>
      <c r="P50" s="172"/>
      <c r="Q50" s="172"/>
      <c r="R50" s="155"/>
      <c r="S50" s="217"/>
      <c r="T50" s="217"/>
      <c r="U50" s="217"/>
    </row>
    <row r="51" s="3" customFormat="true" ht="12.75" hidden="false" customHeight="false" outlineLevel="0" collapsed="false">
      <c r="A51" s="160" t="s">
        <v>83</v>
      </c>
      <c r="B51" s="161"/>
      <c r="C51" s="212" t="n">
        <v>0.0619712631053703</v>
      </c>
      <c r="D51" s="212" t="n">
        <v>0.125817946062862</v>
      </c>
      <c r="E51" s="212" t="n">
        <v>0.090097827513943</v>
      </c>
      <c r="F51" s="163"/>
      <c r="G51" s="212" t="n">
        <v>0.0957677610055186</v>
      </c>
      <c r="H51" s="212" t="n">
        <v>0.0896041890974615</v>
      </c>
      <c r="I51" s="212" t="n">
        <v>0.0930603670805695</v>
      </c>
      <c r="J51" s="163"/>
      <c r="K51" s="213" t="n">
        <v>0.01</v>
      </c>
      <c r="L51" s="213" t="n">
        <v>0.03</v>
      </c>
      <c r="M51" s="213" t="n">
        <v>0.02</v>
      </c>
      <c r="N51" s="163"/>
      <c r="O51" s="163"/>
      <c r="P51" s="163"/>
      <c r="Q51" s="163"/>
      <c r="R51" s="163"/>
      <c r="S51" s="213" t="n">
        <v>0.06</v>
      </c>
      <c r="T51" s="213" t="n">
        <v>0.08</v>
      </c>
      <c r="U51" s="213" t="n">
        <v>0.07</v>
      </c>
    </row>
    <row r="52" s="3" customFormat="true" ht="12.75" hidden="false" customHeight="false" outlineLevel="0" collapsed="false">
      <c r="A52" s="165"/>
      <c r="B52" s="153"/>
      <c r="C52" s="155"/>
      <c r="D52" s="155"/>
      <c r="E52" s="155"/>
      <c r="F52" s="155"/>
      <c r="G52" s="155"/>
      <c r="H52" s="155"/>
      <c r="I52" s="155"/>
      <c r="J52" s="155"/>
      <c r="K52" s="216"/>
      <c r="L52" s="216"/>
      <c r="M52" s="216"/>
      <c r="N52" s="155"/>
      <c r="O52" s="155"/>
      <c r="P52" s="155"/>
      <c r="Q52" s="155"/>
      <c r="R52" s="155"/>
      <c r="S52" s="216"/>
      <c r="T52" s="216"/>
      <c r="U52" s="216"/>
    </row>
    <row r="53" s="3" customFormat="true" ht="12.75" hidden="false" customHeight="false" outlineLevel="0" collapsed="false">
      <c r="A53" s="166"/>
      <c r="B53" s="159" t="s">
        <v>58</v>
      </c>
      <c r="C53" s="210" t="n">
        <v>0.0321896309372664</v>
      </c>
      <c r="D53" s="210" t="n">
        <v>0</v>
      </c>
      <c r="E53" s="210" t="n">
        <v>0.0321896309372664</v>
      </c>
      <c r="F53" s="40"/>
      <c r="G53" s="210" t="n">
        <v>-0.209498000272609</v>
      </c>
      <c r="H53" s="210" t="n">
        <v>0</v>
      </c>
      <c r="I53" s="210" t="n">
        <v>-0.209498000272609</v>
      </c>
      <c r="J53" s="159"/>
      <c r="K53" s="211" t="n">
        <v>-0.18</v>
      </c>
      <c r="L53" s="211" t="n">
        <v>0</v>
      </c>
      <c r="M53" s="211" t="n">
        <v>-0.18</v>
      </c>
      <c r="N53" s="159"/>
      <c r="O53" s="167"/>
      <c r="P53" s="167"/>
      <c r="Q53" s="167"/>
      <c r="R53" s="159"/>
      <c r="S53" s="211" t="n">
        <v>-0.13</v>
      </c>
      <c r="T53" s="211" t="n">
        <v>0</v>
      </c>
      <c r="U53" s="211" t="n">
        <v>-0.13</v>
      </c>
      <c r="X53" s="159"/>
    </row>
    <row r="54" s="3" customFormat="true" ht="12.75" hidden="false" customHeight="false" outlineLevel="0" collapsed="false">
      <c r="A54" s="166"/>
      <c r="B54" s="159" t="s">
        <v>84</v>
      </c>
      <c r="C54" s="210"/>
      <c r="D54" s="210"/>
      <c r="E54" s="210"/>
      <c r="F54" s="40"/>
      <c r="G54" s="210"/>
      <c r="H54" s="210"/>
      <c r="I54" s="210"/>
      <c r="J54" s="159"/>
      <c r="K54" s="211" t="s">
        <v>94</v>
      </c>
      <c r="L54" s="211" t="s">
        <v>94</v>
      </c>
      <c r="M54" s="211" t="s">
        <v>94</v>
      </c>
      <c r="N54" s="159"/>
      <c r="O54" s="167"/>
      <c r="P54" s="167"/>
      <c r="Q54" s="167"/>
      <c r="R54" s="159"/>
      <c r="S54" s="211" t="s">
        <v>94</v>
      </c>
      <c r="T54" s="211" t="s">
        <v>94</v>
      </c>
      <c r="U54" s="211" t="s">
        <v>94</v>
      </c>
      <c r="X54" s="159"/>
    </row>
    <row r="55" s="3" customFormat="true" ht="12.75" hidden="false" customHeight="false" outlineLevel="0" collapsed="false">
      <c r="A55" s="168"/>
      <c r="B55" s="159" t="s">
        <v>85</v>
      </c>
      <c r="C55" s="210" t="n">
        <v>0.041852848120475</v>
      </c>
      <c r="D55" s="210" t="n">
        <v>0.338523768627917</v>
      </c>
      <c r="E55" s="210" t="n">
        <v>0.109022000077278</v>
      </c>
      <c r="F55" s="40"/>
      <c r="G55" s="210" t="n">
        <v>-0.0139390062504419</v>
      </c>
      <c r="H55" s="210" t="n">
        <v>0.359377454802599</v>
      </c>
      <c r="I55" s="210" t="n">
        <v>0.0857226506529309</v>
      </c>
      <c r="J55" s="159"/>
      <c r="K55" s="211" t="n">
        <v>-0.13</v>
      </c>
      <c r="L55" s="211" t="n">
        <v>0.244916918315027</v>
      </c>
      <c r="M55" s="211" t="n">
        <v>-0.0332161982168897</v>
      </c>
      <c r="N55" s="159"/>
      <c r="O55" s="167"/>
      <c r="P55" s="167"/>
      <c r="Q55" s="167"/>
      <c r="R55" s="159"/>
      <c r="S55" s="211" t="n">
        <v>-0.04</v>
      </c>
      <c r="T55" s="211" t="n">
        <v>0.311128955520024</v>
      </c>
      <c r="U55" s="211" t="n">
        <v>0.0504572417682554</v>
      </c>
      <c r="X55" s="159"/>
    </row>
    <row r="56" s="3" customFormat="true" ht="12.75" hidden="true" customHeight="false" outlineLevel="0" collapsed="false">
      <c r="A56" s="166"/>
      <c r="B56" s="159" t="s">
        <v>86</v>
      </c>
      <c r="C56" s="210" t="s">
        <v>94</v>
      </c>
      <c r="D56" s="210" t="n">
        <v>0</v>
      </c>
      <c r="E56" s="210" t="s">
        <v>94</v>
      </c>
      <c r="F56" s="40"/>
      <c r="G56" s="210" t="s">
        <v>94</v>
      </c>
      <c r="H56" s="210" t="n">
        <v>0</v>
      </c>
      <c r="I56" s="210" t="s">
        <v>94</v>
      </c>
      <c r="J56" s="159"/>
      <c r="K56" s="211" t="n">
        <v>0</v>
      </c>
      <c r="L56" s="211" t="n">
        <v>0</v>
      </c>
      <c r="M56" s="211" t="n">
        <v>0</v>
      </c>
      <c r="N56" s="159"/>
      <c r="O56" s="167"/>
      <c r="P56" s="167"/>
      <c r="Q56" s="167"/>
      <c r="R56" s="159"/>
      <c r="S56" s="211" t="n">
        <v>0</v>
      </c>
      <c r="T56" s="211" t="n">
        <v>0</v>
      </c>
      <c r="U56" s="211" t="n">
        <v>0</v>
      </c>
      <c r="X56" s="159"/>
    </row>
    <row r="57" s="3" customFormat="true" ht="12.75" hidden="false" customHeight="false" outlineLevel="0" collapsed="false">
      <c r="A57" s="166"/>
      <c r="B57" s="159" t="s">
        <v>87</v>
      </c>
      <c r="C57" s="210"/>
      <c r="D57" s="210"/>
      <c r="E57" s="210"/>
      <c r="F57" s="40"/>
      <c r="G57" s="210" t="s">
        <v>94</v>
      </c>
      <c r="H57" s="210" t="n">
        <v>0</v>
      </c>
      <c r="I57" s="210" t="s">
        <v>94</v>
      </c>
      <c r="J57" s="159"/>
      <c r="K57" s="211" t="s">
        <v>94</v>
      </c>
      <c r="L57" s="211" t="n">
        <v>0</v>
      </c>
      <c r="M57" s="211" t="s">
        <v>94</v>
      </c>
      <c r="N57" s="159"/>
      <c r="O57" s="167"/>
      <c r="P57" s="167"/>
      <c r="Q57" s="167"/>
      <c r="R57" s="159"/>
      <c r="S57" s="211" t="s">
        <v>94</v>
      </c>
      <c r="T57" s="211" t="n">
        <v>0</v>
      </c>
      <c r="U57" s="211" t="s">
        <v>94</v>
      </c>
      <c r="X57" s="159"/>
    </row>
    <row r="58" s="3" customFormat="true" ht="12.75" hidden="false" customHeight="false" outlineLevel="0" collapsed="false">
      <c r="A58" s="166"/>
      <c r="B58" s="159" t="s">
        <v>89</v>
      </c>
      <c r="C58" s="210" t="s">
        <v>94</v>
      </c>
      <c r="D58" s="210" t="n">
        <v>0.0641833966485966</v>
      </c>
      <c r="E58" s="210" t="n">
        <v>0.0545723738838122</v>
      </c>
      <c r="F58" s="40"/>
      <c r="G58" s="210" t="s">
        <v>94</v>
      </c>
      <c r="H58" s="210" t="n">
        <v>0.0456760187749933</v>
      </c>
      <c r="I58" s="210" t="n">
        <v>0.0495991756668751</v>
      </c>
      <c r="J58" s="159"/>
      <c r="K58" s="211" t="s">
        <v>94</v>
      </c>
      <c r="L58" s="211" t="n">
        <v>0.03599858996827</v>
      </c>
      <c r="M58" s="211" t="n">
        <v>0.03599858996827</v>
      </c>
      <c r="N58" s="159"/>
      <c r="O58" s="167"/>
      <c r="P58" s="167"/>
      <c r="Q58" s="167"/>
      <c r="R58" s="159"/>
      <c r="S58" s="211" t="s">
        <v>94</v>
      </c>
      <c r="T58" s="211" t="n">
        <v>0.0465658764996538</v>
      </c>
      <c r="U58" s="211" t="n">
        <v>0.0465658764996538</v>
      </c>
      <c r="X58" s="159"/>
    </row>
    <row r="59" s="3" customFormat="true" ht="12.75" hidden="false" customHeight="false" outlineLevel="0" collapsed="false">
      <c r="A59" s="165" t="s">
        <v>90</v>
      </c>
      <c r="B59" s="159"/>
      <c r="C59" s="212" t="n">
        <v>-0.0573289761015495</v>
      </c>
      <c r="D59" s="212" t="n">
        <v>0.274349369241705</v>
      </c>
      <c r="E59" s="212" t="n">
        <v>-0.014352902196742</v>
      </c>
      <c r="F59" s="159"/>
      <c r="G59" s="212" t="n">
        <v>-0.188611202029617</v>
      </c>
      <c r="H59" s="212" t="n">
        <v>0.245930655676937</v>
      </c>
      <c r="I59" s="212" t="n">
        <v>-0.111830722864046</v>
      </c>
      <c r="J59" s="159"/>
      <c r="K59" s="213" t="n">
        <v>-0.22</v>
      </c>
      <c r="L59" s="213" t="n">
        <v>0.88</v>
      </c>
      <c r="M59" s="213" t="n">
        <v>-0.05</v>
      </c>
      <c r="N59" s="159"/>
      <c r="O59" s="167"/>
      <c r="P59" s="167"/>
      <c r="Q59" s="167"/>
      <c r="R59" s="159"/>
      <c r="S59" s="213" t="n">
        <v>-0.16</v>
      </c>
      <c r="T59" s="213" t="n">
        <v>0.48</v>
      </c>
      <c r="U59" s="213" t="n">
        <v>-0.06</v>
      </c>
    </row>
    <row r="60" s="3" customFormat="true" ht="13.5" hidden="false" customHeight="false" outlineLevel="0" collapsed="false">
      <c r="A60" s="173"/>
      <c r="B60" s="174"/>
      <c r="C60" s="172"/>
      <c r="D60" s="172"/>
      <c r="E60" s="172"/>
      <c r="F60" s="172"/>
      <c r="G60" s="172"/>
      <c r="H60" s="172"/>
      <c r="I60" s="172"/>
      <c r="J60" s="172"/>
      <c r="K60" s="218"/>
      <c r="L60" s="218"/>
      <c r="M60" s="218"/>
      <c r="N60" s="172"/>
      <c r="O60" s="172"/>
      <c r="P60" s="172"/>
      <c r="Q60" s="172"/>
      <c r="R60" s="172"/>
      <c r="S60" s="218"/>
      <c r="T60" s="218"/>
      <c r="U60" s="218"/>
    </row>
    <row r="61" s="3" customFormat="true" ht="13.5" hidden="false" customHeight="false" outlineLevel="0" collapsed="false">
      <c r="A61" s="176" t="s">
        <v>91</v>
      </c>
      <c r="B61" s="177"/>
      <c r="C61" s="219" t="n">
        <v>0.0563596806550367</v>
      </c>
      <c r="D61" s="219" t="n">
        <v>0.127191120045983</v>
      </c>
      <c r="E61" s="219" t="n">
        <v>0.086885964906086</v>
      </c>
      <c r="F61" s="179"/>
      <c r="G61" s="219" t="n">
        <v>0.0818292786571599</v>
      </c>
      <c r="H61" s="219" t="n">
        <v>0.0917808401519751</v>
      </c>
      <c r="I61" s="219" t="n">
        <v>0.0861119633710688</v>
      </c>
      <c r="J61" s="179"/>
      <c r="K61" s="218" t="n">
        <v>0</v>
      </c>
      <c r="L61" s="218" t="n">
        <v>0.04</v>
      </c>
      <c r="M61" s="218" t="n">
        <v>0.0166851841689738</v>
      </c>
      <c r="N61" s="172"/>
      <c r="O61" s="172"/>
      <c r="P61" s="172"/>
      <c r="Q61" s="172"/>
      <c r="R61" s="172"/>
      <c r="S61" s="218" t="n">
        <v>0.05</v>
      </c>
      <c r="T61" s="218" t="n">
        <v>0.08</v>
      </c>
      <c r="U61" s="218" t="n">
        <v>0.06208395742578</v>
      </c>
    </row>
    <row r="62" s="3" customFormat="true" ht="12.75" hidden="false" customHeight="false" outlineLevel="0" collapsed="false">
      <c r="A62" s="70"/>
      <c r="B62" s="153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</row>
    <row r="63" s="3" customFormat="true" ht="12.75" hidden="false" customHeight="false" outlineLevel="0" collapsed="false">
      <c r="A63" s="220"/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</row>
    <row r="64" customFormat="false" ht="12.75" hidden="false" customHeight="false" outlineLevel="0" collapsed="false">
      <c r="A64" s="15"/>
      <c r="B64" s="180"/>
      <c r="C64" s="155"/>
      <c r="D64" s="155"/>
      <c r="E64" s="155"/>
      <c r="F64" s="182"/>
      <c r="G64" s="155"/>
      <c r="H64" s="155"/>
      <c r="I64" s="155"/>
      <c r="J64" s="182"/>
      <c r="K64" s="182"/>
      <c r="L64" s="182"/>
      <c r="M64" s="182"/>
      <c r="N64" s="182"/>
      <c r="O64" s="182"/>
      <c r="P64" s="182"/>
      <c r="Q64" s="182"/>
      <c r="R64" s="182"/>
      <c r="S64" s="155"/>
      <c r="T64" s="155"/>
      <c r="U64" s="155"/>
    </row>
    <row r="65" customFormat="false" ht="12.75" hidden="false" customHeight="false" outlineLevel="0" collapsed="false">
      <c r="A65" s="15"/>
      <c r="B65" s="180"/>
      <c r="C65" s="155"/>
      <c r="D65" s="155"/>
      <c r="E65" s="155"/>
      <c r="F65" s="182"/>
      <c r="G65" s="155"/>
      <c r="H65" s="155"/>
      <c r="I65" s="155"/>
      <c r="J65" s="182"/>
      <c r="K65" s="182"/>
      <c r="L65" s="182"/>
      <c r="M65" s="182"/>
      <c r="N65" s="182"/>
      <c r="O65" s="182"/>
      <c r="P65" s="182"/>
      <c r="Q65" s="182"/>
      <c r="R65" s="182"/>
      <c r="S65" s="155"/>
      <c r="T65" s="155"/>
      <c r="U65" s="155"/>
    </row>
    <row r="66" customFormat="false" ht="12.75" hidden="false" customHeight="false" outlineLevel="0" collapsed="false">
      <c r="A66" s="15"/>
      <c r="B66" s="180"/>
      <c r="C66" s="155"/>
      <c r="D66" s="155"/>
      <c r="E66" s="155"/>
      <c r="F66" s="182"/>
      <c r="G66" s="155"/>
      <c r="H66" s="155"/>
      <c r="I66" s="155"/>
      <c r="J66" s="182"/>
      <c r="K66" s="182"/>
      <c r="L66" s="182"/>
      <c r="M66" s="182"/>
      <c r="N66" s="182"/>
      <c r="O66" s="182"/>
      <c r="P66" s="182"/>
      <c r="Q66" s="182"/>
      <c r="R66" s="182"/>
      <c r="S66" s="155"/>
      <c r="T66" s="155"/>
      <c r="U66" s="155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42"/>
      <c r="H67" s="42"/>
      <c r="I67" s="42"/>
      <c r="J67" s="126"/>
      <c r="K67" s="127"/>
      <c r="L67" s="128"/>
      <c r="M67" s="127"/>
      <c r="N67" s="126"/>
      <c r="O67" s="127"/>
      <c r="P67" s="128"/>
      <c r="Q67" s="127"/>
      <c r="R67" s="126"/>
      <c r="S67" s="42"/>
      <c r="T67" s="42"/>
      <c r="U67" s="42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42"/>
      <c r="H68" s="42"/>
      <c r="I68" s="42"/>
      <c r="J68" s="126"/>
      <c r="K68" s="127"/>
      <c r="L68" s="128"/>
      <c r="M68" s="127"/>
      <c r="N68" s="126"/>
      <c r="O68" s="127"/>
      <c r="P68" s="128"/>
      <c r="Q68" s="127"/>
      <c r="R68" s="126"/>
      <c r="S68" s="42"/>
      <c r="T68" s="42"/>
      <c r="U68" s="42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42"/>
      <c r="H69" s="42"/>
      <c r="I69" s="42"/>
      <c r="J69" s="126"/>
      <c r="K69" s="127"/>
      <c r="L69" s="128"/>
      <c r="M69" s="127"/>
      <c r="N69" s="126"/>
      <c r="O69" s="127"/>
      <c r="P69" s="128"/>
      <c r="Q69" s="127"/>
      <c r="R69" s="126"/>
      <c r="S69" s="42"/>
      <c r="T69" s="42"/>
      <c r="U69" s="42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42"/>
      <c r="H70" s="42"/>
      <c r="I70" s="42"/>
      <c r="J70" s="126"/>
      <c r="K70" s="127"/>
      <c r="L70" s="128"/>
      <c r="M70" s="127"/>
      <c r="N70" s="126"/>
      <c r="O70" s="127"/>
      <c r="P70" s="128"/>
      <c r="Q70" s="127"/>
      <c r="R70" s="126"/>
      <c r="S70" s="42"/>
      <c r="T70" s="42"/>
      <c r="U70" s="42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42"/>
      <c r="H71" s="42"/>
      <c r="I71" s="42"/>
      <c r="J71" s="126"/>
      <c r="K71" s="127"/>
      <c r="L71" s="128"/>
      <c r="M71" s="127"/>
      <c r="N71" s="126"/>
      <c r="O71" s="127"/>
      <c r="P71" s="128"/>
      <c r="Q71" s="127"/>
      <c r="R71" s="126"/>
      <c r="S71" s="42"/>
      <c r="T71" s="42"/>
      <c r="U71" s="42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42"/>
      <c r="H72" s="42"/>
      <c r="I72" s="42"/>
      <c r="J72" s="126"/>
      <c r="K72" s="127"/>
      <c r="L72" s="128"/>
      <c r="M72" s="127"/>
      <c r="N72" s="126"/>
      <c r="O72" s="127"/>
      <c r="P72" s="128"/>
      <c r="Q72" s="127"/>
      <c r="R72" s="126"/>
      <c r="S72" s="42"/>
      <c r="T72" s="42"/>
      <c r="U72" s="42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42"/>
      <c r="H73" s="42"/>
      <c r="I73" s="42"/>
      <c r="J73" s="126"/>
      <c r="K73" s="127"/>
      <c r="L73" s="128"/>
      <c r="M73" s="127"/>
      <c r="N73" s="126"/>
      <c r="O73" s="127"/>
      <c r="P73" s="128"/>
      <c r="Q73" s="127"/>
      <c r="R73" s="126"/>
      <c r="S73" s="42"/>
      <c r="T73" s="42"/>
      <c r="U73" s="42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42"/>
      <c r="H74" s="42"/>
      <c r="I74" s="42"/>
      <c r="J74" s="126"/>
      <c r="K74" s="127"/>
      <c r="L74" s="128"/>
      <c r="M74" s="127"/>
      <c r="N74" s="126"/>
      <c r="O74" s="127"/>
      <c r="P74" s="128"/>
      <c r="Q74" s="127"/>
      <c r="R74" s="126"/>
      <c r="S74" s="42"/>
      <c r="T74" s="42"/>
      <c r="U74" s="42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42"/>
      <c r="H75" s="42"/>
      <c r="I75" s="42"/>
      <c r="J75" s="126"/>
      <c r="K75" s="127"/>
      <c r="L75" s="128"/>
      <c r="M75" s="127"/>
      <c r="N75" s="126"/>
      <c r="O75" s="127"/>
      <c r="P75" s="128"/>
      <c r="Q75" s="127"/>
      <c r="R75" s="126"/>
      <c r="S75" s="42"/>
      <c r="T75" s="42"/>
      <c r="U75" s="42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42"/>
      <c r="H76" s="42"/>
      <c r="I76" s="42"/>
      <c r="J76" s="126"/>
      <c r="K76" s="127"/>
      <c r="L76" s="128"/>
      <c r="M76" s="127"/>
      <c r="N76" s="126"/>
      <c r="O76" s="127"/>
      <c r="P76" s="128"/>
      <c r="Q76" s="127"/>
      <c r="R76" s="126"/>
      <c r="S76" s="42"/>
      <c r="T76" s="42"/>
      <c r="U76" s="42"/>
    </row>
    <row r="77" customFormat="false" ht="12.75" hidden="false" customHeight="false" outlineLevel="0" collapsed="false">
      <c r="A77" s="126"/>
      <c r="B77" s="126"/>
      <c r="C77" s="126"/>
      <c r="D77" s="126"/>
      <c r="E77" s="126"/>
      <c r="F77" s="126"/>
      <c r="G77" s="42"/>
      <c r="H77" s="42"/>
      <c r="I77" s="42"/>
      <c r="J77" s="126"/>
      <c r="K77" s="127"/>
      <c r="L77" s="128"/>
      <c r="M77" s="127"/>
      <c r="N77" s="126"/>
      <c r="O77" s="127"/>
      <c r="P77" s="128"/>
      <c r="Q77" s="127"/>
      <c r="R77" s="126"/>
      <c r="S77" s="42"/>
      <c r="T77" s="42"/>
      <c r="U77" s="42"/>
    </row>
    <row r="78" customFormat="false" ht="12.75" hidden="false" customHeight="false" outlineLevel="0" collapsed="false">
      <c r="A78" s="126"/>
      <c r="B78" s="126"/>
      <c r="C78" s="126"/>
      <c r="D78" s="126"/>
      <c r="E78" s="126"/>
      <c r="F78" s="126"/>
      <c r="G78" s="42"/>
      <c r="H78" s="42"/>
      <c r="I78" s="42"/>
      <c r="J78" s="126"/>
      <c r="K78" s="127"/>
      <c r="L78" s="128"/>
      <c r="M78" s="127"/>
      <c r="N78" s="126"/>
      <c r="O78" s="127"/>
      <c r="P78" s="128"/>
      <c r="Q78" s="127"/>
      <c r="R78" s="126"/>
      <c r="S78" s="42"/>
      <c r="T78" s="42"/>
      <c r="U78" s="42"/>
    </row>
  </sheetData>
  <sheetProtection sheet="true" password="cc86" objects="true" scenarios="true" formatCells="false" formatColumns="false" formatRows="false" sort="false" autoFilter="false"/>
  <mergeCells count="1">
    <mergeCell ref="A63:U63"/>
  </mergeCells>
  <printOptions headings="false" gridLines="false" gridLinesSet="true" horizontalCentered="false" verticalCentered="false"/>
  <pageMargins left="0.479861111111111" right="0.359722222222222" top="0.809722222222222" bottom="0.409722222222222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Nicholas Lemen (317)276-6988&amp;C&amp;"Arial,Bold"&amp;12Eli Lilly and Company
Product Revenue Growth Report
2010&amp;R&amp;"Arial,Bold"&amp;12LLY</oddHeader>
    <oddFooter>&amp;L&amp;8Numbers may not add due to rounding
Page &amp;P of &amp;N pages of financial dat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.42"/>
    <col collapsed="false" customWidth="true" hidden="false" outlineLevel="0" max="2" min="2" style="193" width="22.7"/>
    <col collapsed="false" customWidth="true" hidden="false" outlineLevel="0" max="3" min="3" style="193" width="7.85"/>
    <col collapsed="false" customWidth="true" hidden="false" outlineLevel="0" max="4" min="4" style="193" width="2.7"/>
    <col collapsed="false" customWidth="true" hidden="false" outlineLevel="0" max="5" min="5" style="193" width="5.13"/>
    <col collapsed="false" customWidth="true" hidden="false" outlineLevel="0" max="6" min="6" style="193" width="2.7"/>
    <col collapsed="false" customWidth="true" hidden="false" outlineLevel="0" max="7" min="7" style="193" width="6.13"/>
    <col collapsed="false" customWidth="true" hidden="false" outlineLevel="0" max="8" min="8" style="193" width="2.7"/>
    <col collapsed="false" customWidth="true" hidden="false" outlineLevel="0" max="9" min="9" style="193" width="6.13"/>
    <col collapsed="false" customWidth="true" hidden="false" outlineLevel="0" max="10" min="10" style="193" width="2.7"/>
    <col collapsed="false" customWidth="true" hidden="false" outlineLevel="0" max="11" min="11" style="193" width="6.13"/>
    <col collapsed="false" customWidth="true" hidden="false" outlineLevel="0" max="12" min="12" style="193" width="5.41"/>
    <col collapsed="false" customWidth="true" hidden="false" outlineLevel="0" max="13" min="13" style="193" width="7.85"/>
    <col collapsed="false" customWidth="true" hidden="false" outlineLevel="0" max="14" min="14" style="193" width="2.7"/>
    <col collapsed="false" customWidth="true" hidden="false" outlineLevel="0" max="15" min="15" style="193" width="5.13"/>
    <col collapsed="false" customWidth="true" hidden="false" outlineLevel="0" max="16" min="16" style="193" width="2.7"/>
    <col collapsed="false" customWidth="true" hidden="false" outlineLevel="0" max="17" min="17" style="193" width="6.13"/>
    <col collapsed="false" customWidth="true" hidden="false" outlineLevel="0" max="18" min="18" style="193" width="2.7"/>
    <col collapsed="false" customWidth="true" hidden="false" outlineLevel="0" max="19" min="19" style="193" width="6.13"/>
    <col collapsed="false" customWidth="true" hidden="false" outlineLevel="0" max="20" min="20" style="193" width="2.7"/>
    <col collapsed="false" customWidth="true" hidden="false" outlineLevel="0" max="21" min="21" style="193" width="6.13"/>
    <col collapsed="false" customWidth="true" hidden="false" outlineLevel="0" max="22" min="22" style="159" width="5.41"/>
    <col collapsed="false" customWidth="true" hidden="false" outlineLevel="0" max="23" min="23" style="193" width="7.85"/>
    <col collapsed="false" customWidth="true" hidden="false" outlineLevel="0" max="24" min="24" style="193" width="2.7"/>
    <col collapsed="false" customWidth="true" hidden="false" outlineLevel="0" max="25" min="25" style="193" width="5.13"/>
    <col collapsed="false" customWidth="true" hidden="false" outlineLevel="0" max="26" min="26" style="193" width="2.7"/>
    <col collapsed="false" customWidth="true" hidden="false" outlineLevel="0" max="27" min="27" style="193" width="6.13"/>
    <col collapsed="false" customWidth="true" hidden="false" outlineLevel="0" max="28" min="28" style="193" width="2.7"/>
    <col collapsed="false" customWidth="true" hidden="false" outlineLevel="0" max="29" min="29" style="193" width="6.13"/>
    <col collapsed="false" customWidth="true" hidden="false" outlineLevel="0" max="30" min="30" style="193" width="2.7"/>
    <col collapsed="false" customWidth="true" hidden="false" outlineLevel="0" max="31" min="31" style="193" width="7.56"/>
    <col collapsed="false" customWidth="false" hidden="false" outlineLevel="0" max="257" min="32" style="193" width="9.14"/>
  </cols>
  <sheetData>
    <row r="1" customFormat="false" ht="12.75" hidden="false" customHeight="true" outlineLevel="0" collapsed="false">
      <c r="I1" s="221"/>
      <c r="J1" s="221"/>
      <c r="K1" s="221"/>
      <c r="S1" s="221"/>
      <c r="T1" s="221"/>
      <c r="U1" s="221"/>
      <c r="AC1" s="221"/>
      <c r="AD1" s="221"/>
      <c r="AE1" s="221"/>
    </row>
    <row r="2" customFormat="false" ht="12.75" hidden="false" customHeight="true" outlineLevel="0" collapsed="false">
      <c r="I2" s="221"/>
      <c r="J2" s="221"/>
      <c r="K2" s="221"/>
      <c r="S2" s="221"/>
      <c r="T2" s="221"/>
      <c r="U2" s="221"/>
      <c r="AC2" s="221"/>
      <c r="AD2" s="221"/>
      <c r="AE2" s="221"/>
    </row>
    <row r="3" customFormat="false" ht="12.75" hidden="false" customHeight="true" outlineLevel="0" collapsed="false">
      <c r="I3" s="221"/>
      <c r="J3" s="221"/>
      <c r="K3" s="221"/>
      <c r="S3" s="221"/>
      <c r="T3" s="221"/>
      <c r="U3" s="221"/>
      <c r="AC3" s="221"/>
      <c r="AD3" s="221"/>
      <c r="AE3" s="221"/>
    </row>
    <row r="4" customFormat="false" ht="15" hidden="false" customHeight="true" outlineLevel="0" collapsed="false">
      <c r="B4" s="222" t="s">
        <v>95</v>
      </c>
      <c r="C4" s="223" t="s">
        <v>96</v>
      </c>
      <c r="D4" s="223"/>
      <c r="E4" s="223"/>
      <c r="F4" s="223"/>
      <c r="G4" s="223"/>
      <c r="H4" s="223"/>
      <c r="I4" s="223"/>
      <c r="J4" s="223"/>
      <c r="K4" s="223"/>
      <c r="L4" s="224"/>
      <c r="M4" s="223" t="s">
        <v>97</v>
      </c>
      <c r="N4" s="223"/>
      <c r="O4" s="223"/>
      <c r="P4" s="223"/>
      <c r="Q4" s="223"/>
      <c r="R4" s="223"/>
      <c r="S4" s="223"/>
      <c r="T4" s="223"/>
      <c r="U4" s="223"/>
      <c r="V4" s="225"/>
      <c r="W4" s="226" t="s">
        <v>98</v>
      </c>
      <c r="X4" s="226"/>
      <c r="Y4" s="226"/>
      <c r="Z4" s="226"/>
      <c r="AA4" s="226"/>
      <c r="AB4" s="226"/>
      <c r="AC4" s="226"/>
      <c r="AD4" s="226"/>
      <c r="AE4" s="226"/>
    </row>
    <row r="5" customFormat="false" ht="12.75" hidden="false" customHeight="true" outlineLevel="0" collapsed="false">
      <c r="B5" s="197"/>
      <c r="C5" s="227" t="s">
        <v>99</v>
      </c>
      <c r="D5" s="228"/>
      <c r="E5" s="228" t="s">
        <v>100</v>
      </c>
      <c r="F5" s="228"/>
      <c r="G5" s="228" t="s">
        <v>101</v>
      </c>
      <c r="H5" s="228"/>
      <c r="I5" s="228" t="s">
        <v>102</v>
      </c>
      <c r="J5" s="228"/>
      <c r="K5" s="228" t="s">
        <v>36</v>
      </c>
      <c r="L5" s="228"/>
      <c r="M5" s="227" t="s">
        <v>99</v>
      </c>
      <c r="N5" s="159"/>
      <c r="O5" s="228" t="s">
        <v>100</v>
      </c>
      <c r="P5" s="228"/>
      <c r="Q5" s="228" t="s">
        <v>101</v>
      </c>
      <c r="R5" s="228"/>
      <c r="S5" s="228" t="s">
        <v>102</v>
      </c>
      <c r="T5" s="228"/>
      <c r="U5" s="228" t="s">
        <v>36</v>
      </c>
      <c r="V5" s="228"/>
      <c r="W5" s="227" t="s">
        <v>99</v>
      </c>
      <c r="X5" s="159"/>
      <c r="Y5" s="228" t="s">
        <v>100</v>
      </c>
      <c r="Z5" s="228"/>
      <c r="AA5" s="228" t="s">
        <v>101</v>
      </c>
      <c r="AB5" s="228"/>
      <c r="AC5" s="228" t="s">
        <v>102</v>
      </c>
      <c r="AD5" s="228"/>
      <c r="AE5" s="229" t="s">
        <v>36</v>
      </c>
    </row>
    <row r="6" customFormat="false" ht="12.75" hidden="false" customHeight="true" outlineLevel="0" collapsed="false">
      <c r="A6" s="70"/>
      <c r="B6" s="165" t="s">
        <v>103</v>
      </c>
      <c r="C6" s="70"/>
      <c r="D6" s="70"/>
      <c r="E6" s="159"/>
      <c r="F6" s="159"/>
      <c r="G6" s="159"/>
      <c r="H6" s="159"/>
      <c r="I6" s="159"/>
      <c r="J6" s="159"/>
      <c r="K6" s="159"/>
      <c r="L6" s="159"/>
      <c r="M6" s="70"/>
      <c r="N6" s="70"/>
      <c r="O6" s="159"/>
      <c r="P6" s="159"/>
      <c r="Q6" s="159"/>
      <c r="R6" s="159"/>
      <c r="S6" s="159"/>
      <c r="T6" s="159"/>
      <c r="U6" s="159"/>
      <c r="W6" s="70"/>
      <c r="X6" s="70"/>
      <c r="Y6" s="159"/>
      <c r="Z6" s="159"/>
      <c r="AA6" s="159"/>
      <c r="AB6" s="159"/>
      <c r="AC6" s="159"/>
      <c r="AD6" s="159"/>
      <c r="AE6" s="230"/>
    </row>
    <row r="7" customFormat="false" ht="12.75" hidden="false" customHeight="true" outlineLevel="0" collapsed="false">
      <c r="A7" s="70"/>
      <c r="B7" s="166" t="s">
        <v>104</v>
      </c>
      <c r="C7" s="231" t="n">
        <v>2748.7</v>
      </c>
      <c r="D7" s="232"/>
      <c r="E7" s="233" t="n">
        <v>0.05</v>
      </c>
      <c r="F7" s="234"/>
      <c r="G7" s="233" t="n">
        <v>0</v>
      </c>
      <c r="H7" s="234"/>
      <c r="I7" s="233" t="n">
        <v>0.02</v>
      </c>
      <c r="J7" s="234"/>
      <c r="K7" s="233" t="n">
        <v>0.06</v>
      </c>
      <c r="L7" s="159"/>
      <c r="M7" s="231" t="n">
        <v>2956.8</v>
      </c>
      <c r="N7" s="232"/>
      <c r="O7" s="233" t="n">
        <v>0.06</v>
      </c>
      <c r="P7" s="234"/>
      <c r="Q7" s="233" t="n">
        <v>0</v>
      </c>
      <c r="R7" s="234"/>
      <c r="S7" s="233" t="n">
        <v>0.03</v>
      </c>
      <c r="T7" s="234"/>
      <c r="U7" s="233" t="n">
        <v>0.09</v>
      </c>
      <c r="W7" s="235" t="n">
        <v>2837.3</v>
      </c>
      <c r="X7" s="236"/>
      <c r="Y7" s="237" t="n">
        <v>0.07</v>
      </c>
      <c r="Z7" s="238"/>
      <c r="AA7" s="237" t="n">
        <v>0</v>
      </c>
      <c r="AB7" s="238"/>
      <c r="AC7" s="237" t="n">
        <v>-0.06</v>
      </c>
      <c r="AD7" s="238"/>
      <c r="AE7" s="239" t="n">
        <v>0.01</v>
      </c>
    </row>
    <row r="8" customFormat="false" ht="12.75" hidden="false" customHeight="true" outlineLevel="0" collapsed="false">
      <c r="A8" s="70"/>
      <c r="B8" s="166" t="s">
        <v>105</v>
      </c>
      <c r="C8" s="231" t="n">
        <v>1241.3</v>
      </c>
      <c r="D8" s="232"/>
      <c r="E8" s="233" t="n">
        <v>-0.02</v>
      </c>
      <c r="F8" s="234"/>
      <c r="G8" s="233" t="n">
        <v>0.05</v>
      </c>
      <c r="H8" s="234"/>
      <c r="I8" s="233" t="n">
        <v>0.02</v>
      </c>
      <c r="J8" s="234"/>
      <c r="K8" s="233" t="n">
        <f aca="false">SUM(E8:I8)</f>
        <v>0.05</v>
      </c>
      <c r="L8" s="159"/>
      <c r="M8" s="231" t="n">
        <v>1182</v>
      </c>
      <c r="N8" s="232"/>
      <c r="O8" s="233" t="n">
        <v>-0.03</v>
      </c>
      <c r="P8" s="234"/>
      <c r="Q8" s="233" t="n">
        <v>-0.02</v>
      </c>
      <c r="R8" s="234"/>
      <c r="S8" s="233" t="n">
        <v>0.04</v>
      </c>
      <c r="T8" s="234"/>
      <c r="U8" s="233" t="n">
        <v>-0.01</v>
      </c>
      <c r="W8" s="235" t="n">
        <v>1126.7</v>
      </c>
      <c r="X8" s="236"/>
      <c r="Y8" s="237" t="n">
        <v>-0.04</v>
      </c>
      <c r="Z8" s="238"/>
      <c r="AA8" s="237" t="n">
        <v>-0.1</v>
      </c>
      <c r="AB8" s="238"/>
      <c r="AC8" s="237" t="n">
        <v>0.03</v>
      </c>
      <c r="AD8" s="238"/>
      <c r="AE8" s="239" t="n">
        <v>-0.11</v>
      </c>
    </row>
    <row r="9" customFormat="false" ht="12.75" hidden="false" customHeight="true" outlineLevel="0" collapsed="false">
      <c r="A9" s="70"/>
      <c r="B9" s="166" t="s">
        <v>106</v>
      </c>
      <c r="C9" s="231" t="n">
        <v>328.6</v>
      </c>
      <c r="D9" s="232"/>
      <c r="E9" s="233" t="n">
        <v>-0.03</v>
      </c>
      <c r="F9" s="234"/>
      <c r="G9" s="233" t="n">
        <v>0.03</v>
      </c>
      <c r="H9" s="234"/>
      <c r="I9" s="233" t="n">
        <v>0.34</v>
      </c>
      <c r="J9" s="234"/>
      <c r="K9" s="233" t="n">
        <f aca="false">SUM(E9:I9)</f>
        <v>0.34</v>
      </c>
      <c r="L9" s="159"/>
      <c r="M9" s="231" t="n">
        <v>376.2</v>
      </c>
      <c r="N9" s="232"/>
      <c r="O9" s="233" t="n">
        <v>-0.01</v>
      </c>
      <c r="P9" s="234"/>
      <c r="Q9" s="233" t="n">
        <v>0.06</v>
      </c>
      <c r="R9" s="234"/>
      <c r="S9" s="233" t="n">
        <v>0.33</v>
      </c>
      <c r="T9" s="234"/>
      <c r="U9" s="233" t="n">
        <v>0.38</v>
      </c>
      <c r="W9" s="235" t="n">
        <v>397.2</v>
      </c>
      <c r="X9" s="236"/>
      <c r="Y9" s="237" t="n">
        <v>-0.01</v>
      </c>
      <c r="Z9" s="238"/>
      <c r="AA9" s="237" t="n">
        <v>0.1</v>
      </c>
      <c r="AB9" s="238"/>
      <c r="AC9" s="237" t="n">
        <v>0.18</v>
      </c>
      <c r="AD9" s="238"/>
      <c r="AE9" s="239" t="n">
        <v>0.27</v>
      </c>
    </row>
    <row r="10" customFormat="false" ht="12.75" hidden="false" customHeight="true" outlineLevel="0" collapsed="false">
      <c r="A10" s="70"/>
      <c r="B10" s="166" t="s">
        <v>107</v>
      </c>
      <c r="C10" s="231" t="n">
        <v>724.4</v>
      </c>
      <c r="D10" s="232"/>
      <c r="E10" s="233" t="n">
        <v>-0.03</v>
      </c>
      <c r="F10" s="234"/>
      <c r="G10" s="233" t="n">
        <v>0.11</v>
      </c>
      <c r="H10" s="234"/>
      <c r="I10" s="233" t="n">
        <v>0.08</v>
      </c>
      <c r="J10" s="234"/>
      <c r="K10" s="233" t="n">
        <v>0.17</v>
      </c>
      <c r="L10" s="159"/>
      <c r="M10" s="231" t="n">
        <v>750.1</v>
      </c>
      <c r="N10" s="232"/>
      <c r="O10" s="233" t="n">
        <v>-0.02</v>
      </c>
      <c r="P10" s="234"/>
      <c r="Q10" s="233" t="n">
        <v>0.09</v>
      </c>
      <c r="R10" s="234"/>
      <c r="S10" s="233" t="n">
        <v>0.07</v>
      </c>
      <c r="T10" s="234"/>
      <c r="U10" s="233" t="n">
        <v>0.14</v>
      </c>
      <c r="W10" s="235" t="n">
        <v>772.4</v>
      </c>
      <c r="X10" s="236"/>
      <c r="Y10" s="237" t="n">
        <v>0.01</v>
      </c>
      <c r="Z10" s="238"/>
      <c r="AA10" s="237" t="n">
        <v>0.03</v>
      </c>
      <c r="AB10" s="238"/>
      <c r="AC10" s="237" t="n">
        <v>0.1</v>
      </c>
      <c r="AD10" s="238"/>
      <c r="AE10" s="239" t="n">
        <v>0.14</v>
      </c>
    </row>
    <row r="11" customFormat="false" ht="12.75" hidden="false" customHeight="true" outlineLevel="0" collapsed="false">
      <c r="A11" s="70"/>
      <c r="B11" s="165" t="s">
        <v>108</v>
      </c>
      <c r="C11" s="231" t="n">
        <v>289.6</v>
      </c>
      <c r="D11" s="232"/>
      <c r="E11" s="233" t="n">
        <v>0.03</v>
      </c>
      <c r="F11" s="234"/>
      <c r="G11" s="233" t="n">
        <v>0.03</v>
      </c>
      <c r="H11" s="234"/>
      <c r="I11" s="233" t="n">
        <v>0.04</v>
      </c>
      <c r="J11" s="234"/>
      <c r="K11" s="233" t="n">
        <f aca="false">SUM(E11:I11)</f>
        <v>0.1</v>
      </c>
      <c r="L11" s="159"/>
      <c r="M11" s="231" t="n">
        <v>324.2</v>
      </c>
      <c r="N11" s="232"/>
      <c r="O11" s="233" t="n">
        <v>-0.02</v>
      </c>
      <c r="P11" s="234"/>
      <c r="Q11" s="233" t="n">
        <v>0.02</v>
      </c>
      <c r="R11" s="234"/>
      <c r="S11" s="233" t="n">
        <v>0.18</v>
      </c>
      <c r="T11" s="234"/>
      <c r="U11" s="233" t="n">
        <v>0.18</v>
      </c>
      <c r="W11" s="235" t="n">
        <v>353.2</v>
      </c>
      <c r="X11" s="236"/>
      <c r="Y11" s="237" t="n">
        <v>-0.01</v>
      </c>
      <c r="Z11" s="238"/>
      <c r="AA11" s="240" t="s">
        <v>109</v>
      </c>
      <c r="AB11" s="238"/>
      <c r="AC11" s="237" t="n">
        <v>0.13</v>
      </c>
      <c r="AD11" s="238"/>
      <c r="AE11" s="239" t="n">
        <v>0.12</v>
      </c>
    </row>
    <row r="12" customFormat="false" ht="12.75" hidden="false" customHeight="true" outlineLevel="0" collapsed="false">
      <c r="A12" s="70"/>
      <c r="B12" s="165" t="s">
        <v>110</v>
      </c>
      <c r="C12" s="231" t="n">
        <f aca="false">SUM(C7:C11)-0.1</f>
        <v>5332.5</v>
      </c>
      <c r="D12" s="232"/>
      <c r="E12" s="233" t="n">
        <v>0.01</v>
      </c>
      <c r="F12" s="234"/>
      <c r="G12" s="233" t="n">
        <v>0.03</v>
      </c>
      <c r="H12" s="234"/>
      <c r="I12" s="233" t="n">
        <v>0.04</v>
      </c>
      <c r="J12" s="234"/>
      <c r="K12" s="233" t="n">
        <v>0.09</v>
      </c>
      <c r="L12" s="159"/>
      <c r="M12" s="231" t="n">
        <v>5589.3</v>
      </c>
      <c r="N12" s="232"/>
      <c r="O12" s="233" t="n">
        <v>0.02</v>
      </c>
      <c r="P12" s="234"/>
      <c r="Q12" s="233" t="n">
        <v>0.01</v>
      </c>
      <c r="R12" s="234"/>
      <c r="S12" s="233" t="n">
        <v>0.06</v>
      </c>
      <c r="T12" s="234"/>
      <c r="U12" s="233" t="n">
        <v>0.09</v>
      </c>
      <c r="W12" s="235" t="n">
        <v>5486.8</v>
      </c>
      <c r="X12" s="236"/>
      <c r="Y12" s="237" t="n">
        <v>0.03</v>
      </c>
      <c r="Z12" s="238"/>
      <c r="AA12" s="237" t="n">
        <v>-0.01</v>
      </c>
      <c r="AB12" s="238"/>
      <c r="AC12" s="237" t="n">
        <v>0</v>
      </c>
      <c r="AD12" s="238"/>
      <c r="AE12" s="239" t="n">
        <v>0.02</v>
      </c>
    </row>
    <row r="13" customFormat="false" ht="12.75" hidden="false" customHeight="false" outlineLevel="0" collapsed="false">
      <c r="A13" s="70"/>
      <c r="B13" s="165"/>
      <c r="C13" s="231"/>
      <c r="D13" s="232"/>
      <c r="E13" s="233"/>
      <c r="F13" s="234"/>
      <c r="G13" s="233"/>
      <c r="H13" s="234"/>
      <c r="I13" s="233"/>
      <c r="J13" s="234"/>
      <c r="K13" s="233"/>
      <c r="L13" s="159"/>
      <c r="M13" s="231"/>
      <c r="N13" s="232"/>
      <c r="O13" s="233"/>
      <c r="P13" s="234"/>
      <c r="Q13" s="233"/>
      <c r="R13" s="234"/>
      <c r="S13" s="233"/>
      <c r="T13" s="234"/>
      <c r="U13" s="233"/>
      <c r="W13" s="235"/>
      <c r="X13" s="236"/>
      <c r="Y13" s="237"/>
      <c r="Z13" s="238"/>
      <c r="AA13" s="237"/>
      <c r="AB13" s="238"/>
      <c r="AC13" s="237"/>
      <c r="AD13" s="238"/>
      <c r="AE13" s="239"/>
    </row>
    <row r="14" customFormat="false" ht="12.75" hidden="false" customHeight="false" outlineLevel="0" collapsed="false">
      <c r="A14" s="70"/>
      <c r="B14" s="197" t="s">
        <v>111</v>
      </c>
      <c r="C14" s="231" t="n">
        <v>153</v>
      </c>
      <c r="D14" s="232"/>
      <c r="E14" s="233" t="n">
        <v>0</v>
      </c>
      <c r="F14" s="234"/>
      <c r="G14" s="233" t="n">
        <v>0</v>
      </c>
      <c r="H14" s="234"/>
      <c r="I14" s="233" t="n">
        <v>-0.01</v>
      </c>
      <c r="J14" s="234"/>
      <c r="K14" s="233" t="n">
        <f aca="false">SUM(E14:I14)</f>
        <v>-0.01</v>
      </c>
      <c r="L14" s="159"/>
      <c r="M14" s="231" t="n">
        <v>159.4</v>
      </c>
      <c r="N14" s="232"/>
      <c r="O14" s="233" t="n">
        <v>0</v>
      </c>
      <c r="P14" s="234"/>
      <c r="Q14" s="233" t="n">
        <v>0</v>
      </c>
      <c r="R14" s="234"/>
      <c r="S14" s="233" t="n">
        <v>-0.11</v>
      </c>
      <c r="T14" s="234"/>
      <c r="U14" s="233" t="n">
        <v>-0.11</v>
      </c>
      <c r="W14" s="235" t="n">
        <v>168</v>
      </c>
      <c r="X14" s="236"/>
      <c r="Y14" s="237" t="n">
        <v>0.11</v>
      </c>
      <c r="Z14" s="238"/>
      <c r="AA14" s="237" t="n">
        <v>0</v>
      </c>
      <c r="AB14" s="238"/>
      <c r="AC14" s="237" t="n">
        <v>-0.16</v>
      </c>
      <c r="AD14" s="238"/>
      <c r="AE14" s="239" t="n">
        <v>-0.05</v>
      </c>
    </row>
    <row r="15" customFormat="false" ht="12.75" hidden="false" customHeight="false" outlineLevel="0" collapsed="false">
      <c r="A15" s="70"/>
      <c r="B15" s="203" t="s">
        <v>112</v>
      </c>
      <c r="C15" s="231" t="n">
        <f aca="false">SUM(C12:C14)</f>
        <v>5485.5</v>
      </c>
      <c r="D15" s="232"/>
      <c r="E15" s="233" t="n">
        <v>0.01</v>
      </c>
      <c r="F15" s="234"/>
      <c r="G15" s="233" t="n">
        <v>0.03</v>
      </c>
      <c r="H15" s="234"/>
      <c r="I15" s="233" t="n">
        <v>0.04</v>
      </c>
      <c r="J15" s="234"/>
      <c r="K15" s="233" t="n">
        <v>0.09</v>
      </c>
      <c r="L15" s="159"/>
      <c r="M15" s="231" t="n">
        <v>5748.7</v>
      </c>
      <c r="N15" s="232"/>
      <c r="O15" s="233" t="n">
        <v>0.02</v>
      </c>
      <c r="P15" s="234"/>
      <c r="Q15" s="233" t="n">
        <v>0.01</v>
      </c>
      <c r="R15" s="234"/>
      <c r="S15" s="233" t="n">
        <v>0.05</v>
      </c>
      <c r="T15" s="234"/>
      <c r="U15" s="233" t="n">
        <v>0.09</v>
      </c>
      <c r="W15" s="235" t="n">
        <v>5654.8</v>
      </c>
      <c r="X15" s="236"/>
      <c r="Y15" s="237" t="n">
        <v>0.03</v>
      </c>
      <c r="Z15" s="238"/>
      <c r="AA15" s="237" t="n">
        <v>-0.01</v>
      </c>
      <c r="AB15" s="238"/>
      <c r="AC15" s="240" t="s">
        <v>109</v>
      </c>
      <c r="AD15" s="238"/>
      <c r="AE15" s="239" t="n">
        <v>0.02</v>
      </c>
    </row>
    <row r="16" customFormat="false" ht="12.75" hidden="false" customHeight="true" outlineLevel="0" collapsed="false">
      <c r="B16" s="197"/>
      <c r="C16" s="232"/>
      <c r="D16" s="232"/>
      <c r="E16" s="159"/>
      <c r="F16" s="159"/>
      <c r="G16" s="159"/>
      <c r="H16" s="159"/>
      <c r="I16" s="159"/>
      <c r="J16" s="159"/>
      <c r="K16" s="159"/>
      <c r="M16" s="232"/>
      <c r="N16" s="232"/>
      <c r="W16" s="232"/>
      <c r="X16" s="232"/>
      <c r="AE16" s="241"/>
    </row>
    <row r="17" customFormat="false" ht="12.75" hidden="false" customHeight="true" outlineLevel="0" collapsed="false">
      <c r="B17" s="197"/>
      <c r="C17" s="232"/>
      <c r="D17" s="232"/>
      <c r="M17" s="232"/>
      <c r="N17" s="232"/>
      <c r="W17" s="232"/>
      <c r="X17" s="232"/>
      <c r="AE17" s="241"/>
    </row>
    <row r="18" customFormat="false" ht="12.75" hidden="false" customHeight="true" outlineLevel="0" collapsed="false">
      <c r="B18" s="197"/>
      <c r="C18" s="6" t="s">
        <v>113</v>
      </c>
      <c r="D18" s="6"/>
      <c r="E18" s="6"/>
      <c r="F18" s="6"/>
      <c r="G18" s="6"/>
      <c r="H18" s="6"/>
      <c r="I18" s="6"/>
      <c r="J18" s="6"/>
      <c r="K18" s="6"/>
      <c r="M18" s="6" t="s">
        <v>114</v>
      </c>
      <c r="N18" s="6"/>
      <c r="O18" s="6"/>
      <c r="P18" s="6"/>
      <c r="Q18" s="6"/>
      <c r="R18" s="6"/>
      <c r="S18" s="6"/>
      <c r="T18" s="6"/>
      <c r="U18" s="6"/>
      <c r="W18" s="242"/>
      <c r="X18" s="242"/>
      <c r="Y18" s="242"/>
      <c r="Z18" s="242"/>
      <c r="AA18" s="242"/>
      <c r="AB18" s="242"/>
      <c r="AC18" s="242"/>
      <c r="AD18" s="242"/>
      <c r="AE18" s="242"/>
    </row>
    <row r="19" customFormat="false" ht="12.75" hidden="false" customHeight="true" outlineLevel="0" collapsed="false">
      <c r="B19" s="197"/>
      <c r="C19" s="227" t="s">
        <v>99</v>
      </c>
      <c r="D19" s="228"/>
      <c r="E19" s="228" t="s">
        <v>100</v>
      </c>
      <c r="F19" s="228"/>
      <c r="G19" s="228" t="s">
        <v>101</v>
      </c>
      <c r="H19" s="228"/>
      <c r="I19" s="228" t="s">
        <v>102</v>
      </c>
      <c r="J19" s="228"/>
      <c r="K19" s="228" t="s">
        <v>36</v>
      </c>
      <c r="L19" s="228"/>
      <c r="M19" s="227" t="s">
        <v>99</v>
      </c>
      <c r="N19" s="159"/>
      <c r="O19" s="228" t="s">
        <v>100</v>
      </c>
      <c r="P19" s="228"/>
      <c r="Q19" s="228" t="s">
        <v>101</v>
      </c>
      <c r="R19" s="228"/>
      <c r="S19" s="228" t="s">
        <v>102</v>
      </c>
      <c r="T19" s="228"/>
      <c r="U19" s="228" t="s">
        <v>36</v>
      </c>
      <c r="W19" s="227"/>
      <c r="X19" s="227"/>
      <c r="Y19" s="227"/>
      <c r="Z19" s="227"/>
      <c r="AA19" s="227"/>
      <c r="AB19" s="227"/>
      <c r="AC19" s="227"/>
      <c r="AD19" s="227"/>
      <c r="AE19" s="243"/>
    </row>
    <row r="20" customFormat="false" ht="12.75" hidden="false" customHeight="true" outlineLevel="0" collapsed="false">
      <c r="A20" s="70"/>
      <c r="B20" s="165" t="s">
        <v>103</v>
      </c>
      <c r="C20" s="153"/>
      <c r="D20" s="70"/>
      <c r="E20" s="159"/>
      <c r="F20" s="159"/>
      <c r="G20" s="159"/>
      <c r="H20" s="159"/>
      <c r="I20" s="159"/>
      <c r="J20" s="159"/>
      <c r="K20" s="159"/>
      <c r="L20" s="159"/>
      <c r="M20" s="70"/>
      <c r="N20" s="70"/>
      <c r="O20" s="159"/>
      <c r="P20" s="159"/>
      <c r="Q20" s="159"/>
      <c r="R20" s="159"/>
      <c r="S20" s="159"/>
      <c r="T20" s="159"/>
      <c r="U20" s="159"/>
      <c r="W20" s="70"/>
      <c r="X20" s="70"/>
      <c r="Y20" s="159"/>
      <c r="Z20" s="159"/>
      <c r="AA20" s="159"/>
      <c r="AB20" s="159"/>
      <c r="AC20" s="159"/>
      <c r="AD20" s="159"/>
      <c r="AE20" s="230"/>
    </row>
    <row r="21" customFormat="false" ht="12.75" hidden="false" customHeight="true" outlineLevel="0" collapsed="false">
      <c r="A21" s="70"/>
      <c r="B21" s="166" t="s">
        <v>104</v>
      </c>
      <c r="C21" s="231"/>
      <c r="D21" s="232"/>
      <c r="E21" s="233"/>
      <c r="F21" s="234"/>
      <c r="G21" s="233"/>
      <c r="H21" s="234"/>
      <c r="I21" s="233"/>
      <c r="J21" s="234"/>
      <c r="K21" s="233"/>
      <c r="L21" s="159"/>
      <c r="M21" s="231" t="n">
        <v>8542.7</v>
      </c>
      <c r="N21" s="232"/>
      <c r="O21" s="233" t="n">
        <v>0.06</v>
      </c>
      <c r="P21" s="234"/>
      <c r="Q21" s="233" t="n">
        <v>0</v>
      </c>
      <c r="R21" s="234"/>
      <c r="S21" s="233" t="n">
        <v>-0.01</v>
      </c>
      <c r="T21" s="234"/>
      <c r="U21" s="233" t="n">
        <v>0.05</v>
      </c>
      <c r="V21" s="198"/>
      <c r="W21" s="232"/>
      <c r="X21" s="232"/>
      <c r="Y21" s="234"/>
      <c r="Z21" s="234"/>
      <c r="AA21" s="234"/>
      <c r="AB21" s="234"/>
      <c r="AC21" s="234"/>
      <c r="AD21" s="234"/>
      <c r="AE21" s="244"/>
    </row>
    <row r="22" customFormat="false" ht="12.75" hidden="false" customHeight="true" outlineLevel="0" collapsed="false">
      <c r="A22" s="70"/>
      <c r="B22" s="166" t="s">
        <v>105</v>
      </c>
      <c r="C22" s="231"/>
      <c r="D22" s="232"/>
      <c r="E22" s="233"/>
      <c r="F22" s="234"/>
      <c r="G22" s="233"/>
      <c r="H22" s="234"/>
      <c r="I22" s="233"/>
      <c r="J22" s="234"/>
      <c r="K22" s="233"/>
      <c r="L22" s="159"/>
      <c r="M22" s="231" t="n">
        <v>3549.9</v>
      </c>
      <c r="N22" s="232"/>
      <c r="O22" s="233" t="n">
        <v>-0.03</v>
      </c>
      <c r="P22" s="234"/>
      <c r="Q22" s="233" t="n">
        <v>-0.02</v>
      </c>
      <c r="R22" s="234"/>
      <c r="S22" s="233" t="n">
        <v>0.03</v>
      </c>
      <c r="T22" s="234"/>
      <c r="U22" s="233" t="n">
        <v>-0.02</v>
      </c>
      <c r="W22" s="232"/>
      <c r="X22" s="232"/>
      <c r="Y22" s="234"/>
      <c r="Z22" s="234"/>
      <c r="AA22" s="234"/>
      <c r="AB22" s="234"/>
      <c r="AC22" s="234"/>
      <c r="AD22" s="234"/>
      <c r="AE22" s="244"/>
    </row>
    <row r="23" customFormat="false" ht="12.75" hidden="false" customHeight="false" outlineLevel="0" collapsed="false">
      <c r="A23" s="70"/>
      <c r="B23" s="166" t="s">
        <v>106</v>
      </c>
      <c r="C23" s="231"/>
      <c r="D23" s="232"/>
      <c r="E23" s="233"/>
      <c r="F23" s="234"/>
      <c r="G23" s="233"/>
      <c r="H23" s="234"/>
      <c r="I23" s="233"/>
      <c r="J23" s="234"/>
      <c r="K23" s="233"/>
      <c r="L23" s="159"/>
      <c r="M23" s="231" t="n">
        <v>1101.9</v>
      </c>
      <c r="N23" s="232"/>
      <c r="O23" s="233" t="n">
        <v>-0.02</v>
      </c>
      <c r="P23" s="234"/>
      <c r="Q23" s="233" t="n">
        <v>0.07</v>
      </c>
      <c r="R23" s="234"/>
      <c r="S23" s="233" t="n">
        <v>0.28</v>
      </c>
      <c r="T23" s="234"/>
      <c r="U23" s="233" t="n">
        <v>0.33</v>
      </c>
      <c r="W23" s="232"/>
      <c r="X23" s="232"/>
      <c r="Y23" s="234"/>
      <c r="Z23" s="234"/>
      <c r="AA23" s="234"/>
      <c r="AB23" s="234"/>
      <c r="AC23" s="234"/>
      <c r="AD23" s="234"/>
      <c r="AE23" s="244"/>
    </row>
    <row r="24" customFormat="false" ht="12.75" hidden="false" customHeight="false" outlineLevel="0" collapsed="false">
      <c r="A24" s="70"/>
      <c r="B24" s="166" t="s">
        <v>107</v>
      </c>
      <c r="C24" s="231"/>
      <c r="D24" s="232"/>
      <c r="E24" s="233"/>
      <c r="F24" s="234"/>
      <c r="G24" s="233"/>
      <c r="H24" s="234"/>
      <c r="I24" s="233"/>
      <c r="J24" s="234"/>
      <c r="K24" s="233"/>
      <c r="L24" s="159"/>
      <c r="M24" s="231" t="n">
        <v>2246.9</v>
      </c>
      <c r="N24" s="232"/>
      <c r="O24" s="233" t="n">
        <v>-0.01</v>
      </c>
      <c r="P24" s="234"/>
      <c r="Q24" s="233" t="n">
        <v>0.08</v>
      </c>
      <c r="R24" s="234"/>
      <c r="S24" s="233" t="n">
        <v>0.09</v>
      </c>
      <c r="T24" s="234"/>
      <c r="U24" s="233" t="n">
        <v>0.15</v>
      </c>
      <c r="V24" s="198"/>
      <c r="W24" s="232"/>
      <c r="X24" s="232"/>
      <c r="Y24" s="234"/>
      <c r="Z24" s="234"/>
      <c r="AA24" s="234"/>
      <c r="AB24" s="234"/>
      <c r="AC24" s="234"/>
      <c r="AD24" s="234"/>
      <c r="AE24" s="244"/>
    </row>
    <row r="25" customFormat="false" ht="12.75" hidden="false" customHeight="false" outlineLevel="0" collapsed="false">
      <c r="A25" s="70"/>
      <c r="B25" s="165" t="s">
        <v>108</v>
      </c>
      <c r="C25" s="231"/>
      <c r="D25" s="232"/>
      <c r="E25" s="233"/>
      <c r="F25" s="234"/>
      <c r="G25" s="233"/>
      <c r="H25" s="234"/>
      <c r="I25" s="233"/>
      <c r="J25" s="234"/>
      <c r="K25" s="233"/>
      <c r="L25" s="159"/>
      <c r="M25" s="231" t="n">
        <v>967</v>
      </c>
      <c r="N25" s="232"/>
      <c r="O25" s="233" t="n">
        <v>0</v>
      </c>
      <c r="P25" s="234"/>
      <c r="Q25" s="233" t="n">
        <v>0.01</v>
      </c>
      <c r="R25" s="234"/>
      <c r="S25" s="233" t="n">
        <v>0.12</v>
      </c>
      <c r="T25" s="234"/>
      <c r="U25" s="233" t="n">
        <v>0.13</v>
      </c>
      <c r="W25" s="232"/>
      <c r="X25" s="232"/>
      <c r="Y25" s="234"/>
      <c r="Z25" s="234"/>
      <c r="AA25" s="234"/>
      <c r="AB25" s="234"/>
      <c r="AC25" s="234"/>
      <c r="AD25" s="234"/>
      <c r="AE25" s="244"/>
    </row>
    <row r="26" customFormat="false" ht="12.75" hidden="false" customHeight="false" outlineLevel="0" collapsed="false">
      <c r="A26" s="70"/>
      <c r="B26" s="165" t="s">
        <v>110</v>
      </c>
      <c r="C26" s="231"/>
      <c r="D26" s="232"/>
      <c r="E26" s="233"/>
      <c r="F26" s="234"/>
      <c r="G26" s="233"/>
      <c r="H26" s="234"/>
      <c r="I26" s="233"/>
      <c r="J26" s="234"/>
      <c r="K26" s="233"/>
      <c r="L26" s="159"/>
      <c r="M26" s="231" t="n">
        <v>16408.6</v>
      </c>
      <c r="N26" s="232"/>
      <c r="O26" s="233" t="n">
        <v>0.02</v>
      </c>
      <c r="P26" s="234"/>
      <c r="Q26" s="233" t="n">
        <v>0.01</v>
      </c>
      <c r="R26" s="234"/>
      <c r="S26" s="233" t="n">
        <v>0.04</v>
      </c>
      <c r="T26" s="234"/>
      <c r="U26" s="233" t="n">
        <v>0.07</v>
      </c>
      <c r="W26" s="232"/>
      <c r="X26" s="232"/>
      <c r="Y26" s="234"/>
      <c r="Z26" s="234"/>
      <c r="AA26" s="234"/>
      <c r="AB26" s="234"/>
      <c r="AC26" s="234"/>
      <c r="AD26" s="234"/>
      <c r="AE26" s="244"/>
    </row>
    <row r="27" customFormat="false" ht="12.75" hidden="false" customHeight="false" outlineLevel="0" collapsed="false">
      <c r="A27" s="70"/>
      <c r="B27" s="165"/>
      <c r="C27" s="231"/>
      <c r="D27" s="232"/>
      <c r="E27" s="233"/>
      <c r="F27" s="234"/>
      <c r="G27" s="233"/>
      <c r="H27" s="234"/>
      <c r="I27" s="233"/>
      <c r="J27" s="234"/>
      <c r="K27" s="233"/>
      <c r="L27" s="159"/>
      <c r="M27" s="231"/>
      <c r="N27" s="232"/>
      <c r="O27" s="233"/>
      <c r="P27" s="234"/>
      <c r="Q27" s="233"/>
      <c r="R27" s="234"/>
      <c r="S27" s="233"/>
      <c r="T27" s="234"/>
      <c r="U27" s="233"/>
      <c r="W27" s="232"/>
      <c r="X27" s="232"/>
      <c r="Y27" s="234"/>
      <c r="Z27" s="234"/>
      <c r="AA27" s="234"/>
      <c r="AB27" s="234"/>
      <c r="AC27" s="234"/>
      <c r="AD27" s="234"/>
      <c r="AE27" s="244"/>
    </row>
    <row r="28" customFormat="false" ht="12.75" hidden="false" customHeight="false" outlineLevel="0" collapsed="false">
      <c r="A28" s="70"/>
      <c r="B28" s="197" t="s">
        <v>111</v>
      </c>
      <c r="C28" s="231"/>
      <c r="D28" s="232"/>
      <c r="E28" s="233"/>
      <c r="F28" s="234"/>
      <c r="G28" s="233"/>
      <c r="H28" s="234"/>
      <c r="I28" s="233"/>
      <c r="J28" s="234"/>
      <c r="K28" s="233"/>
      <c r="L28" s="159"/>
      <c r="M28" s="231" t="n">
        <v>480.4</v>
      </c>
      <c r="N28" s="232"/>
      <c r="O28" s="233" t="n">
        <v>0.04</v>
      </c>
      <c r="P28" s="234"/>
      <c r="Q28" s="233" t="n">
        <v>0</v>
      </c>
      <c r="R28" s="234"/>
      <c r="S28" s="233" t="n">
        <v>-0.1</v>
      </c>
      <c r="T28" s="234"/>
      <c r="U28" s="233" t="n">
        <v>-0.06</v>
      </c>
      <c r="W28" s="232"/>
      <c r="X28" s="232"/>
      <c r="Y28" s="234"/>
      <c r="Z28" s="234"/>
      <c r="AA28" s="234"/>
      <c r="AB28" s="234"/>
      <c r="AC28" s="234"/>
      <c r="AD28" s="234"/>
      <c r="AE28" s="244"/>
    </row>
    <row r="29" customFormat="false" ht="12.75" hidden="false" customHeight="false" outlineLevel="0" collapsed="false">
      <c r="A29" s="70"/>
      <c r="B29" s="203" t="s">
        <v>112</v>
      </c>
      <c r="C29" s="231"/>
      <c r="D29" s="232"/>
      <c r="E29" s="233"/>
      <c r="F29" s="234"/>
      <c r="G29" s="233"/>
      <c r="H29" s="234"/>
      <c r="I29" s="233"/>
      <c r="J29" s="234"/>
      <c r="K29" s="233"/>
      <c r="L29" s="159"/>
      <c r="M29" s="231" t="n">
        <v>16889</v>
      </c>
      <c r="N29" s="232"/>
      <c r="O29" s="233" t="n">
        <v>0.02</v>
      </c>
      <c r="P29" s="234"/>
      <c r="Q29" s="233" t="n">
        <v>0.01</v>
      </c>
      <c r="R29" s="234"/>
      <c r="S29" s="233" t="n">
        <v>0.03</v>
      </c>
      <c r="T29" s="234"/>
      <c r="U29" s="233" t="n">
        <v>0.06</v>
      </c>
      <c r="W29" s="232"/>
      <c r="X29" s="232"/>
      <c r="Y29" s="234"/>
      <c r="Z29" s="234"/>
      <c r="AA29" s="234"/>
      <c r="AB29" s="234"/>
      <c r="AC29" s="234"/>
      <c r="AD29" s="234"/>
      <c r="AE29" s="244"/>
    </row>
    <row r="30" customFormat="false" ht="13.5" hidden="false" customHeight="false" outlineLevel="0" collapsed="false">
      <c r="B30" s="245"/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7"/>
    </row>
    <row r="31" customFormat="false" ht="12.75" hidden="false" customHeight="false" outlineLevel="0" collapsed="false"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W31" s="159"/>
      <c r="X31" s="159"/>
      <c r="Y31" s="159"/>
      <c r="Z31" s="159"/>
      <c r="AA31" s="159"/>
      <c r="AB31" s="159"/>
      <c r="AC31" s="159"/>
      <c r="AD31" s="159"/>
      <c r="AE31" s="159"/>
    </row>
    <row r="32" customFormat="false" ht="12.75" hidden="false" customHeight="false" outlineLevel="0" collapsed="false">
      <c r="A32" s="70"/>
      <c r="C32" s="159"/>
      <c r="D32" s="159"/>
      <c r="E32" s="234"/>
      <c r="F32" s="234"/>
      <c r="G32" s="234"/>
      <c r="H32" s="234"/>
      <c r="I32" s="234"/>
      <c r="J32" s="234"/>
      <c r="K32" s="234"/>
      <c r="L32" s="159"/>
      <c r="M32" s="159"/>
      <c r="N32" s="159"/>
      <c r="O32" s="234"/>
      <c r="P32" s="234"/>
      <c r="Q32" s="234"/>
      <c r="R32" s="234"/>
      <c r="S32" s="234"/>
      <c r="T32" s="234"/>
      <c r="U32" s="234"/>
      <c r="W32" s="159"/>
      <c r="X32" s="159"/>
      <c r="Y32" s="234"/>
      <c r="Z32" s="234"/>
      <c r="AA32" s="234"/>
      <c r="AB32" s="234"/>
      <c r="AC32" s="234"/>
      <c r="AD32" s="234"/>
      <c r="AE32" s="234"/>
    </row>
    <row r="33" customFormat="false" ht="15" hidden="true" customHeight="false" outlineLevel="0" collapsed="false">
      <c r="A33" s="70"/>
      <c r="B33" s="222" t="s">
        <v>115</v>
      </c>
      <c r="C33" s="248" t="s">
        <v>96</v>
      </c>
      <c r="D33" s="248"/>
      <c r="E33" s="248"/>
      <c r="F33" s="248"/>
      <c r="G33" s="248"/>
      <c r="H33" s="248"/>
      <c r="I33" s="248"/>
      <c r="J33" s="248"/>
      <c r="K33" s="248"/>
      <c r="L33" s="225"/>
      <c r="M33" s="248" t="s">
        <v>97</v>
      </c>
      <c r="N33" s="248"/>
      <c r="O33" s="248"/>
      <c r="P33" s="248"/>
      <c r="Q33" s="248"/>
      <c r="R33" s="248"/>
      <c r="S33" s="248"/>
      <c r="T33" s="248"/>
      <c r="U33" s="248"/>
      <c r="V33" s="225"/>
      <c r="W33" s="249" t="s">
        <v>98</v>
      </c>
      <c r="X33" s="249"/>
      <c r="Y33" s="249"/>
      <c r="Z33" s="249"/>
      <c r="AA33" s="249"/>
      <c r="AB33" s="249"/>
      <c r="AC33" s="249"/>
      <c r="AD33" s="249"/>
      <c r="AE33" s="249"/>
    </row>
    <row r="34" customFormat="false" ht="12.75" hidden="true" customHeight="false" outlineLevel="0" collapsed="false">
      <c r="B34" s="197"/>
      <c r="C34" s="227" t="s">
        <v>99</v>
      </c>
      <c r="D34" s="228"/>
      <c r="E34" s="228" t="s">
        <v>100</v>
      </c>
      <c r="F34" s="228"/>
      <c r="G34" s="228" t="s">
        <v>101</v>
      </c>
      <c r="H34" s="228"/>
      <c r="I34" s="228" t="s">
        <v>102</v>
      </c>
      <c r="J34" s="228"/>
      <c r="K34" s="228" t="s">
        <v>36</v>
      </c>
      <c r="L34" s="228"/>
      <c r="M34" s="227" t="s">
        <v>99</v>
      </c>
      <c r="N34" s="159"/>
      <c r="O34" s="228" t="s">
        <v>100</v>
      </c>
      <c r="P34" s="228"/>
      <c r="Q34" s="228" t="s">
        <v>101</v>
      </c>
      <c r="R34" s="228"/>
      <c r="S34" s="228" t="s">
        <v>102</v>
      </c>
      <c r="T34" s="228"/>
      <c r="U34" s="228" t="s">
        <v>36</v>
      </c>
      <c r="V34" s="228"/>
      <c r="W34" s="227" t="s">
        <v>99</v>
      </c>
      <c r="X34" s="159"/>
      <c r="Y34" s="228" t="s">
        <v>100</v>
      </c>
      <c r="Z34" s="228"/>
      <c r="AA34" s="228" t="s">
        <v>101</v>
      </c>
      <c r="AB34" s="228"/>
      <c r="AC34" s="228" t="s">
        <v>102</v>
      </c>
      <c r="AD34" s="228"/>
      <c r="AE34" s="229" t="s">
        <v>36</v>
      </c>
    </row>
    <row r="35" customFormat="false" ht="12.75" hidden="true" customHeight="false" outlineLevel="0" collapsed="false">
      <c r="A35" s="70"/>
      <c r="B35" s="165" t="s">
        <v>103</v>
      </c>
      <c r="C35" s="232"/>
      <c r="D35" s="70"/>
      <c r="E35" s="159"/>
      <c r="F35" s="159"/>
      <c r="G35" s="159"/>
      <c r="H35" s="159"/>
      <c r="I35" s="159"/>
      <c r="J35" s="159"/>
      <c r="K35" s="159"/>
      <c r="L35" s="159"/>
      <c r="M35" s="70"/>
      <c r="N35" s="70"/>
      <c r="O35" s="159"/>
      <c r="P35" s="159"/>
      <c r="Q35" s="159"/>
      <c r="R35" s="159"/>
      <c r="S35" s="159"/>
      <c r="T35" s="159"/>
      <c r="U35" s="159"/>
      <c r="W35" s="70"/>
      <c r="X35" s="70"/>
      <c r="Y35" s="159"/>
      <c r="Z35" s="159"/>
      <c r="AA35" s="159"/>
      <c r="AB35" s="159"/>
      <c r="AC35" s="159"/>
      <c r="AD35" s="159"/>
      <c r="AE35" s="230"/>
    </row>
    <row r="36" customFormat="false" ht="12.75" hidden="true" customHeight="false" outlineLevel="0" collapsed="false">
      <c r="B36" s="166" t="s">
        <v>104</v>
      </c>
      <c r="C36" s="250" t="n">
        <f aca="false">+C7</f>
        <v>2748.7</v>
      </c>
      <c r="D36" s="251"/>
      <c r="E36" s="252" t="n">
        <f aca="false">+E7</f>
        <v>0.05</v>
      </c>
      <c r="F36" s="253"/>
      <c r="G36" s="252" t="n">
        <f aca="false">+G7</f>
        <v>0</v>
      </c>
      <c r="H36" s="253"/>
      <c r="I36" s="252" t="n">
        <f aca="false">+I7</f>
        <v>0.02</v>
      </c>
      <c r="J36" s="253"/>
      <c r="K36" s="252" t="n">
        <f aca="false">+K7</f>
        <v>0.06</v>
      </c>
      <c r="L36" s="159"/>
      <c r="M36" s="231"/>
      <c r="N36" s="232"/>
      <c r="O36" s="233"/>
      <c r="P36" s="234"/>
      <c r="Q36" s="233"/>
      <c r="R36" s="234"/>
      <c r="S36" s="233"/>
      <c r="T36" s="234"/>
      <c r="U36" s="233"/>
      <c r="W36" s="231"/>
      <c r="X36" s="232"/>
      <c r="Y36" s="233"/>
      <c r="Z36" s="234"/>
      <c r="AA36" s="233"/>
      <c r="AB36" s="234"/>
      <c r="AC36" s="233"/>
      <c r="AD36" s="234"/>
      <c r="AE36" s="254"/>
    </row>
    <row r="37" customFormat="false" ht="12.75" hidden="true" customHeight="false" outlineLevel="0" collapsed="false">
      <c r="A37" s="70"/>
      <c r="B37" s="166" t="s">
        <v>105</v>
      </c>
      <c r="C37" s="250" t="n">
        <f aca="false">+C8</f>
        <v>1241.3</v>
      </c>
      <c r="D37" s="251"/>
      <c r="E37" s="252" t="n">
        <f aca="false">+E8</f>
        <v>-0.02</v>
      </c>
      <c r="F37" s="253"/>
      <c r="G37" s="252" t="n">
        <f aca="false">+G8</f>
        <v>0.05</v>
      </c>
      <c r="H37" s="253"/>
      <c r="I37" s="252" t="n">
        <f aca="false">+I8</f>
        <v>0.02</v>
      </c>
      <c r="J37" s="253"/>
      <c r="K37" s="252" t="n">
        <f aca="false">+K8</f>
        <v>0.05</v>
      </c>
      <c r="L37" s="159"/>
      <c r="M37" s="231"/>
      <c r="N37" s="232"/>
      <c r="O37" s="233"/>
      <c r="P37" s="234"/>
      <c r="Q37" s="233"/>
      <c r="R37" s="234"/>
      <c r="S37" s="233"/>
      <c r="T37" s="234"/>
      <c r="U37" s="233"/>
      <c r="W37" s="231"/>
      <c r="X37" s="232"/>
      <c r="Y37" s="233"/>
      <c r="Z37" s="234"/>
      <c r="AA37" s="233"/>
      <c r="AB37" s="234"/>
      <c r="AC37" s="233"/>
      <c r="AD37" s="234"/>
      <c r="AE37" s="254"/>
    </row>
    <row r="38" customFormat="false" ht="12.75" hidden="true" customHeight="false" outlineLevel="0" collapsed="false">
      <c r="A38" s="70"/>
      <c r="B38" s="166" t="s">
        <v>106</v>
      </c>
      <c r="C38" s="250" t="n">
        <f aca="false">+C9</f>
        <v>328.6</v>
      </c>
      <c r="D38" s="251"/>
      <c r="E38" s="252" t="n">
        <f aca="false">+E9</f>
        <v>-0.03</v>
      </c>
      <c r="F38" s="253"/>
      <c r="G38" s="252" t="n">
        <f aca="false">+G9</f>
        <v>0.03</v>
      </c>
      <c r="H38" s="253"/>
      <c r="I38" s="252" t="n">
        <f aca="false">+I9</f>
        <v>0.34</v>
      </c>
      <c r="J38" s="253"/>
      <c r="K38" s="252" t="n">
        <f aca="false">+K9</f>
        <v>0.34</v>
      </c>
      <c r="L38" s="159"/>
      <c r="M38" s="231"/>
      <c r="N38" s="232"/>
      <c r="O38" s="233"/>
      <c r="P38" s="234"/>
      <c r="Q38" s="233"/>
      <c r="R38" s="234"/>
      <c r="S38" s="233"/>
      <c r="T38" s="234"/>
      <c r="U38" s="233"/>
      <c r="W38" s="231"/>
      <c r="X38" s="232"/>
      <c r="Y38" s="233"/>
      <c r="Z38" s="234"/>
      <c r="AA38" s="233"/>
      <c r="AB38" s="234"/>
      <c r="AC38" s="233"/>
      <c r="AD38" s="234"/>
      <c r="AE38" s="254"/>
    </row>
    <row r="39" customFormat="false" ht="12.75" hidden="true" customHeight="false" outlineLevel="0" collapsed="false">
      <c r="A39" s="70"/>
      <c r="B39" s="166" t="s">
        <v>107</v>
      </c>
      <c r="C39" s="250" t="n">
        <f aca="false">+C10</f>
        <v>724.4</v>
      </c>
      <c r="D39" s="251"/>
      <c r="E39" s="252" t="n">
        <f aca="false">+E10</f>
        <v>-0.03</v>
      </c>
      <c r="F39" s="253"/>
      <c r="G39" s="252" t="n">
        <f aca="false">+G10</f>
        <v>0.11</v>
      </c>
      <c r="H39" s="253"/>
      <c r="I39" s="252" t="n">
        <f aca="false">+I10</f>
        <v>0.08</v>
      </c>
      <c r="J39" s="253"/>
      <c r="K39" s="252" t="n">
        <f aca="false">+K10</f>
        <v>0.17</v>
      </c>
      <c r="L39" s="159"/>
      <c r="M39" s="231"/>
      <c r="N39" s="232"/>
      <c r="O39" s="233"/>
      <c r="P39" s="234"/>
      <c r="Q39" s="233"/>
      <c r="R39" s="234"/>
      <c r="S39" s="233"/>
      <c r="T39" s="234"/>
      <c r="U39" s="233"/>
      <c r="W39" s="231"/>
      <c r="X39" s="232"/>
      <c r="Y39" s="233"/>
      <c r="Z39" s="234"/>
      <c r="AA39" s="233"/>
      <c r="AB39" s="234"/>
      <c r="AC39" s="233"/>
      <c r="AD39" s="234"/>
      <c r="AE39" s="254"/>
    </row>
    <row r="40" customFormat="false" ht="12.75" hidden="true" customHeight="false" outlineLevel="0" collapsed="false">
      <c r="A40" s="70"/>
      <c r="B40" s="165" t="s">
        <v>108</v>
      </c>
      <c r="C40" s="250" t="n">
        <f aca="false">+C11</f>
        <v>289.6</v>
      </c>
      <c r="D40" s="251"/>
      <c r="E40" s="252" t="n">
        <f aca="false">+E11</f>
        <v>0.03</v>
      </c>
      <c r="F40" s="253"/>
      <c r="G40" s="252" t="n">
        <f aca="false">+G11</f>
        <v>0.03</v>
      </c>
      <c r="H40" s="253"/>
      <c r="I40" s="252" t="n">
        <f aca="false">+I11</f>
        <v>0.04</v>
      </c>
      <c r="J40" s="253"/>
      <c r="K40" s="252" t="n">
        <f aca="false">+K11</f>
        <v>0.1</v>
      </c>
      <c r="L40" s="159"/>
      <c r="M40" s="231"/>
      <c r="N40" s="232"/>
      <c r="O40" s="233"/>
      <c r="P40" s="234"/>
      <c r="Q40" s="233"/>
      <c r="R40" s="234"/>
      <c r="S40" s="233"/>
      <c r="T40" s="234"/>
      <c r="U40" s="233"/>
      <c r="W40" s="231"/>
      <c r="X40" s="232"/>
      <c r="Y40" s="233"/>
      <c r="Z40" s="234"/>
      <c r="AA40" s="233"/>
      <c r="AB40" s="234"/>
      <c r="AC40" s="233"/>
      <c r="AD40" s="234"/>
      <c r="AE40" s="254"/>
    </row>
    <row r="41" customFormat="false" ht="12.75" hidden="true" customHeight="false" outlineLevel="0" collapsed="false">
      <c r="A41" s="70"/>
      <c r="B41" s="165" t="s">
        <v>110</v>
      </c>
      <c r="C41" s="250" t="n">
        <f aca="false">+C12</f>
        <v>5332.5</v>
      </c>
      <c r="D41" s="251"/>
      <c r="E41" s="252" t="n">
        <f aca="false">+E12</f>
        <v>0.01</v>
      </c>
      <c r="F41" s="253"/>
      <c r="G41" s="252" t="n">
        <f aca="false">+G12</f>
        <v>0.03</v>
      </c>
      <c r="H41" s="253"/>
      <c r="I41" s="252" t="n">
        <f aca="false">+I12</f>
        <v>0.04</v>
      </c>
      <c r="J41" s="253"/>
      <c r="K41" s="252" t="n">
        <f aca="false">+K12</f>
        <v>0.09</v>
      </c>
      <c r="L41" s="159"/>
      <c r="M41" s="231"/>
      <c r="N41" s="232"/>
      <c r="O41" s="233"/>
      <c r="P41" s="234"/>
      <c r="Q41" s="233"/>
      <c r="R41" s="234"/>
      <c r="S41" s="233"/>
      <c r="T41" s="234"/>
      <c r="U41" s="233"/>
      <c r="W41" s="231"/>
      <c r="X41" s="232"/>
      <c r="Y41" s="233"/>
      <c r="Z41" s="234"/>
      <c r="AA41" s="233"/>
      <c r="AB41" s="234"/>
      <c r="AC41" s="233"/>
      <c r="AD41" s="234"/>
      <c r="AE41" s="254"/>
    </row>
    <row r="42" customFormat="false" ht="12.75" hidden="true" customHeight="false" outlineLevel="0" collapsed="false">
      <c r="A42" s="70"/>
      <c r="B42" s="165"/>
      <c r="C42" s="250"/>
      <c r="D42" s="251"/>
      <c r="E42" s="252"/>
      <c r="F42" s="253"/>
      <c r="G42" s="252"/>
      <c r="H42" s="253"/>
      <c r="I42" s="252"/>
      <c r="J42" s="253"/>
      <c r="K42" s="252"/>
      <c r="L42" s="159"/>
      <c r="M42" s="231"/>
      <c r="N42" s="232"/>
      <c r="O42" s="233"/>
      <c r="P42" s="234"/>
      <c r="Q42" s="233"/>
      <c r="R42" s="234"/>
      <c r="S42" s="233"/>
      <c r="T42" s="234"/>
      <c r="U42" s="233"/>
      <c r="W42" s="231"/>
      <c r="X42" s="232"/>
      <c r="Y42" s="233"/>
      <c r="Z42" s="234"/>
      <c r="AA42" s="233"/>
      <c r="AB42" s="234"/>
      <c r="AC42" s="233"/>
      <c r="AD42" s="234"/>
      <c r="AE42" s="254"/>
    </row>
    <row r="43" customFormat="false" ht="12.75" hidden="true" customHeight="false" outlineLevel="0" collapsed="false">
      <c r="A43" s="70"/>
      <c r="B43" s="197" t="s">
        <v>111</v>
      </c>
      <c r="C43" s="250" t="n">
        <f aca="false">+C14</f>
        <v>153</v>
      </c>
      <c r="D43" s="251"/>
      <c r="E43" s="252" t="n">
        <f aca="false">+E14</f>
        <v>0</v>
      </c>
      <c r="F43" s="253"/>
      <c r="G43" s="252" t="n">
        <f aca="false">+G14</f>
        <v>0</v>
      </c>
      <c r="H43" s="253"/>
      <c r="I43" s="252" t="n">
        <f aca="false">+I14</f>
        <v>-0.01</v>
      </c>
      <c r="J43" s="253"/>
      <c r="K43" s="252" t="n">
        <f aca="false">+K14</f>
        <v>-0.01</v>
      </c>
      <c r="L43" s="159"/>
      <c r="M43" s="231"/>
      <c r="N43" s="232"/>
      <c r="O43" s="233"/>
      <c r="P43" s="234"/>
      <c r="Q43" s="233"/>
      <c r="R43" s="234"/>
      <c r="S43" s="233"/>
      <c r="T43" s="234"/>
      <c r="U43" s="233"/>
      <c r="W43" s="231"/>
      <c r="X43" s="232"/>
      <c r="Y43" s="233"/>
      <c r="Z43" s="234"/>
      <c r="AA43" s="233"/>
      <c r="AB43" s="234"/>
      <c r="AC43" s="233"/>
      <c r="AD43" s="234"/>
      <c r="AE43" s="254"/>
    </row>
    <row r="44" customFormat="false" ht="12.75" hidden="true" customHeight="false" outlineLevel="0" collapsed="false">
      <c r="A44" s="70"/>
      <c r="B44" s="203" t="s">
        <v>112</v>
      </c>
      <c r="C44" s="250" t="n">
        <f aca="false">+C15</f>
        <v>5485.5</v>
      </c>
      <c r="D44" s="251"/>
      <c r="E44" s="252" t="n">
        <f aca="false">+E15</f>
        <v>0.01</v>
      </c>
      <c r="F44" s="253"/>
      <c r="G44" s="252" t="n">
        <f aca="false">+G15</f>
        <v>0.03</v>
      </c>
      <c r="H44" s="253"/>
      <c r="I44" s="252" t="n">
        <f aca="false">+I15</f>
        <v>0.04</v>
      </c>
      <c r="J44" s="253"/>
      <c r="K44" s="252" t="n">
        <f aca="false">+K15</f>
        <v>0.09</v>
      </c>
      <c r="L44" s="159"/>
      <c r="M44" s="231"/>
      <c r="N44" s="232"/>
      <c r="O44" s="233"/>
      <c r="P44" s="234"/>
      <c r="Q44" s="233"/>
      <c r="R44" s="234"/>
      <c r="S44" s="233"/>
      <c r="T44" s="234"/>
      <c r="U44" s="233"/>
      <c r="W44" s="231"/>
      <c r="X44" s="232"/>
      <c r="Y44" s="233"/>
      <c r="Z44" s="234"/>
      <c r="AA44" s="233"/>
      <c r="AB44" s="234"/>
      <c r="AC44" s="233"/>
      <c r="AD44" s="234"/>
      <c r="AE44" s="254"/>
    </row>
    <row r="45" customFormat="false" ht="12.75" hidden="true" customHeight="false" outlineLevel="0" collapsed="false">
      <c r="A45" s="70"/>
      <c r="B45" s="197"/>
      <c r="C45" s="232"/>
      <c r="D45" s="232"/>
      <c r="E45" s="159"/>
      <c r="F45" s="159"/>
      <c r="G45" s="159"/>
      <c r="H45" s="159"/>
      <c r="I45" s="159"/>
      <c r="J45" s="159"/>
      <c r="K45" s="159"/>
      <c r="L45" s="159"/>
      <c r="M45" s="232"/>
      <c r="N45" s="232"/>
      <c r="O45" s="159"/>
      <c r="P45" s="159"/>
      <c r="Q45" s="159"/>
      <c r="R45" s="159"/>
      <c r="S45" s="159"/>
      <c r="T45" s="159"/>
      <c r="U45" s="159"/>
      <c r="W45" s="232"/>
      <c r="X45" s="232"/>
      <c r="Y45" s="159"/>
      <c r="Z45" s="159"/>
      <c r="AA45" s="159"/>
      <c r="AB45" s="159"/>
      <c r="AC45" s="159"/>
      <c r="AD45" s="159"/>
      <c r="AE45" s="230"/>
    </row>
    <row r="46" customFormat="false" ht="12.75" hidden="true" customHeight="false" outlineLevel="0" collapsed="false">
      <c r="B46" s="197"/>
      <c r="C46" s="232"/>
      <c r="D46" s="232"/>
      <c r="E46" s="159"/>
      <c r="F46" s="159"/>
      <c r="G46" s="159"/>
      <c r="H46" s="159"/>
      <c r="I46" s="159"/>
      <c r="J46" s="159"/>
      <c r="K46" s="159"/>
      <c r="L46" s="159"/>
      <c r="M46" s="232"/>
      <c r="N46" s="232"/>
      <c r="O46" s="159"/>
      <c r="P46" s="159"/>
      <c r="Q46" s="159"/>
      <c r="R46" s="159"/>
      <c r="S46" s="159"/>
      <c r="T46" s="159"/>
      <c r="U46" s="159"/>
      <c r="W46" s="232"/>
      <c r="X46" s="232"/>
      <c r="Y46" s="159"/>
      <c r="Z46" s="159"/>
      <c r="AA46" s="159"/>
      <c r="AB46" s="159"/>
      <c r="AC46" s="159"/>
      <c r="AD46" s="159"/>
      <c r="AE46" s="230"/>
    </row>
    <row r="47" customFormat="false" ht="12.75" hidden="true" customHeight="false" outlineLevel="0" collapsed="false">
      <c r="B47" s="197"/>
      <c r="C47" s="16" t="s">
        <v>113</v>
      </c>
      <c r="D47" s="16"/>
      <c r="E47" s="16"/>
      <c r="F47" s="16"/>
      <c r="G47" s="16"/>
      <c r="H47" s="16"/>
      <c r="I47" s="16"/>
      <c r="J47" s="16"/>
      <c r="K47" s="16"/>
      <c r="L47" s="159"/>
      <c r="M47" s="16" t="s">
        <v>114</v>
      </c>
      <c r="N47" s="16"/>
      <c r="O47" s="16"/>
      <c r="P47" s="16"/>
      <c r="Q47" s="16"/>
      <c r="R47" s="16"/>
      <c r="S47" s="16"/>
      <c r="T47" s="16"/>
      <c r="U47" s="16"/>
      <c r="W47" s="255"/>
      <c r="X47" s="255"/>
      <c r="Y47" s="255"/>
      <c r="Z47" s="255"/>
      <c r="AA47" s="255"/>
      <c r="AB47" s="255"/>
      <c r="AC47" s="255"/>
      <c r="AD47" s="255"/>
      <c r="AE47" s="255"/>
    </row>
    <row r="48" customFormat="false" ht="12.75" hidden="true" customHeight="false" outlineLevel="0" collapsed="false">
      <c r="A48" s="256"/>
      <c r="B48" s="197"/>
      <c r="C48" s="227" t="s">
        <v>99</v>
      </c>
      <c r="D48" s="228"/>
      <c r="E48" s="228" t="s">
        <v>100</v>
      </c>
      <c r="F48" s="228"/>
      <c r="G48" s="228" t="s">
        <v>101</v>
      </c>
      <c r="H48" s="228"/>
      <c r="I48" s="228" t="s">
        <v>102</v>
      </c>
      <c r="J48" s="228"/>
      <c r="K48" s="228" t="s">
        <v>36</v>
      </c>
      <c r="L48" s="228"/>
      <c r="M48" s="227" t="s">
        <v>99</v>
      </c>
      <c r="N48" s="159"/>
      <c r="O48" s="228" t="s">
        <v>100</v>
      </c>
      <c r="P48" s="228"/>
      <c r="Q48" s="228" t="s">
        <v>101</v>
      </c>
      <c r="R48" s="228"/>
      <c r="S48" s="228" t="s">
        <v>102</v>
      </c>
      <c r="T48" s="228"/>
      <c r="U48" s="228" t="s">
        <v>36</v>
      </c>
      <c r="W48" s="227"/>
      <c r="X48" s="227"/>
      <c r="Y48" s="227"/>
      <c r="Z48" s="227"/>
      <c r="AA48" s="227"/>
      <c r="AB48" s="227"/>
      <c r="AC48" s="227"/>
      <c r="AD48" s="227"/>
      <c r="AE48" s="243"/>
    </row>
    <row r="49" customFormat="false" ht="12.75" hidden="true" customHeight="false" outlineLevel="0" collapsed="false">
      <c r="A49" s="4"/>
      <c r="B49" s="165" t="s">
        <v>103</v>
      </c>
      <c r="C49" s="70"/>
      <c r="D49" s="70"/>
      <c r="E49" s="159"/>
      <c r="F49" s="159"/>
      <c r="G49" s="159"/>
      <c r="H49" s="159"/>
      <c r="I49" s="159"/>
      <c r="J49" s="159"/>
      <c r="K49" s="159"/>
      <c r="L49" s="159"/>
      <c r="M49" s="70"/>
      <c r="N49" s="70"/>
      <c r="O49" s="159"/>
      <c r="P49" s="159"/>
      <c r="Q49" s="159"/>
      <c r="R49" s="159"/>
      <c r="S49" s="159"/>
      <c r="T49" s="159"/>
      <c r="U49" s="159"/>
      <c r="W49" s="70"/>
      <c r="X49" s="70"/>
      <c r="Y49" s="159"/>
      <c r="Z49" s="159"/>
      <c r="AA49" s="159"/>
      <c r="AB49" s="159"/>
      <c r="AC49" s="159"/>
      <c r="AD49" s="159"/>
      <c r="AE49" s="230"/>
    </row>
    <row r="50" customFormat="false" ht="12.75" hidden="true" customHeight="false" outlineLevel="0" collapsed="false">
      <c r="A50" s="4"/>
      <c r="B50" s="166" t="s">
        <v>104</v>
      </c>
      <c r="C50" s="232"/>
      <c r="D50" s="232"/>
      <c r="E50" s="233"/>
      <c r="F50" s="234"/>
      <c r="G50" s="233"/>
      <c r="H50" s="234"/>
      <c r="I50" s="233"/>
      <c r="J50" s="234"/>
      <c r="K50" s="233"/>
      <c r="L50" s="159"/>
      <c r="M50" s="232" t="n">
        <f aca="false">+C36</f>
        <v>2748.7</v>
      </c>
      <c r="N50" s="232"/>
      <c r="O50" s="233" t="n">
        <f aca="false">+E36</f>
        <v>0.05</v>
      </c>
      <c r="P50" s="234"/>
      <c r="Q50" s="233" t="n">
        <f aca="false">+G36</f>
        <v>0</v>
      </c>
      <c r="R50" s="234"/>
      <c r="S50" s="233" t="n">
        <f aca="false">+I36</f>
        <v>0.02</v>
      </c>
      <c r="T50" s="234"/>
      <c r="U50" s="233" t="n">
        <f aca="false">+K36</f>
        <v>0.06</v>
      </c>
      <c r="W50" s="232"/>
      <c r="X50" s="232"/>
      <c r="Y50" s="234"/>
      <c r="Z50" s="234"/>
      <c r="AA50" s="234"/>
      <c r="AB50" s="234"/>
      <c r="AC50" s="234"/>
      <c r="AD50" s="234"/>
      <c r="AE50" s="244"/>
    </row>
    <row r="51" customFormat="false" ht="12.75" hidden="true" customHeight="false" outlineLevel="0" collapsed="false">
      <c r="A51" s="4"/>
      <c r="B51" s="166" t="s">
        <v>105</v>
      </c>
      <c r="C51" s="232"/>
      <c r="D51" s="232"/>
      <c r="E51" s="233"/>
      <c r="F51" s="234"/>
      <c r="G51" s="233"/>
      <c r="H51" s="234"/>
      <c r="I51" s="233"/>
      <c r="J51" s="234"/>
      <c r="K51" s="233"/>
      <c r="L51" s="159"/>
      <c r="M51" s="232" t="n">
        <f aca="false">+C37</f>
        <v>1241.3</v>
      </c>
      <c r="N51" s="232"/>
      <c r="O51" s="233" t="n">
        <f aca="false">+E37</f>
        <v>-0.02</v>
      </c>
      <c r="P51" s="234"/>
      <c r="Q51" s="233" t="n">
        <f aca="false">+G37</f>
        <v>0.05</v>
      </c>
      <c r="R51" s="234"/>
      <c r="S51" s="233" t="n">
        <f aca="false">+I37</f>
        <v>0.02</v>
      </c>
      <c r="T51" s="234"/>
      <c r="U51" s="233" t="n">
        <f aca="false">+K37</f>
        <v>0.05</v>
      </c>
      <c r="W51" s="232"/>
      <c r="X51" s="232"/>
      <c r="Y51" s="234"/>
      <c r="Z51" s="234"/>
      <c r="AA51" s="234"/>
      <c r="AB51" s="234"/>
      <c r="AC51" s="234"/>
      <c r="AD51" s="234"/>
      <c r="AE51" s="244"/>
    </row>
    <row r="52" customFormat="false" ht="12.75" hidden="true" customHeight="false" outlineLevel="0" collapsed="false">
      <c r="A52" s="4"/>
      <c r="B52" s="166" t="s">
        <v>106</v>
      </c>
      <c r="C52" s="232"/>
      <c r="D52" s="232"/>
      <c r="E52" s="233"/>
      <c r="F52" s="234"/>
      <c r="G52" s="233"/>
      <c r="H52" s="234"/>
      <c r="I52" s="233"/>
      <c r="J52" s="234"/>
      <c r="K52" s="233"/>
      <c r="L52" s="159"/>
      <c r="M52" s="232" t="n">
        <f aca="false">+C38</f>
        <v>328.6</v>
      </c>
      <c r="N52" s="232"/>
      <c r="O52" s="233" t="n">
        <f aca="false">+E38</f>
        <v>-0.03</v>
      </c>
      <c r="P52" s="234"/>
      <c r="Q52" s="233" t="n">
        <f aca="false">+G38</f>
        <v>0.03</v>
      </c>
      <c r="R52" s="234"/>
      <c r="S52" s="233" t="n">
        <f aca="false">+I38</f>
        <v>0.34</v>
      </c>
      <c r="T52" s="234"/>
      <c r="U52" s="233" t="n">
        <f aca="false">+K38</f>
        <v>0.34</v>
      </c>
      <c r="W52" s="232"/>
      <c r="X52" s="232"/>
      <c r="Y52" s="234"/>
      <c r="Z52" s="234"/>
      <c r="AA52" s="234"/>
      <c r="AB52" s="234"/>
      <c r="AC52" s="234"/>
      <c r="AD52" s="234"/>
      <c r="AE52" s="244"/>
    </row>
    <row r="53" customFormat="false" ht="12.75" hidden="true" customHeight="false" outlineLevel="0" collapsed="false">
      <c r="B53" s="166" t="s">
        <v>107</v>
      </c>
      <c r="C53" s="232"/>
      <c r="D53" s="232"/>
      <c r="E53" s="233"/>
      <c r="F53" s="234"/>
      <c r="G53" s="233"/>
      <c r="H53" s="234"/>
      <c r="I53" s="233"/>
      <c r="J53" s="234"/>
      <c r="K53" s="233"/>
      <c r="L53" s="159"/>
      <c r="M53" s="232" t="n">
        <f aca="false">+C39</f>
        <v>724.4</v>
      </c>
      <c r="N53" s="232"/>
      <c r="O53" s="233" t="n">
        <f aca="false">+E39</f>
        <v>-0.03</v>
      </c>
      <c r="P53" s="234"/>
      <c r="Q53" s="233" t="n">
        <f aca="false">+G39</f>
        <v>0.11</v>
      </c>
      <c r="R53" s="234"/>
      <c r="S53" s="233" t="n">
        <f aca="false">+I39</f>
        <v>0.08</v>
      </c>
      <c r="T53" s="234"/>
      <c r="U53" s="233" t="n">
        <f aca="false">+K39</f>
        <v>0.17</v>
      </c>
      <c r="W53" s="232"/>
      <c r="X53" s="232"/>
      <c r="Y53" s="234"/>
      <c r="Z53" s="234"/>
      <c r="AA53" s="234"/>
      <c r="AB53" s="234"/>
      <c r="AC53" s="234"/>
      <c r="AD53" s="234"/>
      <c r="AE53" s="244"/>
    </row>
    <row r="54" customFormat="false" ht="12.75" hidden="true" customHeight="false" outlineLevel="0" collapsed="false">
      <c r="B54" s="165" t="s">
        <v>108</v>
      </c>
      <c r="C54" s="232"/>
      <c r="D54" s="232"/>
      <c r="E54" s="233"/>
      <c r="F54" s="234"/>
      <c r="G54" s="233"/>
      <c r="H54" s="234"/>
      <c r="I54" s="233"/>
      <c r="J54" s="234"/>
      <c r="K54" s="233"/>
      <c r="L54" s="159"/>
      <c r="M54" s="232" t="n">
        <f aca="false">+C40</f>
        <v>289.6</v>
      </c>
      <c r="N54" s="232"/>
      <c r="O54" s="233" t="n">
        <f aca="false">+E40</f>
        <v>0.03</v>
      </c>
      <c r="P54" s="234"/>
      <c r="Q54" s="233" t="n">
        <f aca="false">+G40</f>
        <v>0.03</v>
      </c>
      <c r="R54" s="234"/>
      <c r="S54" s="233" t="n">
        <f aca="false">+I40</f>
        <v>0.04</v>
      </c>
      <c r="T54" s="234"/>
      <c r="U54" s="233" t="n">
        <f aca="false">+K40</f>
        <v>0.1</v>
      </c>
      <c r="W54" s="232"/>
      <c r="X54" s="232"/>
      <c r="Y54" s="234"/>
      <c r="Z54" s="234"/>
      <c r="AA54" s="234"/>
      <c r="AB54" s="234"/>
      <c r="AC54" s="234"/>
      <c r="AD54" s="234"/>
      <c r="AE54" s="244"/>
    </row>
    <row r="55" customFormat="false" ht="12.75" hidden="true" customHeight="false" outlineLevel="0" collapsed="false">
      <c r="B55" s="165" t="s">
        <v>110</v>
      </c>
      <c r="C55" s="232"/>
      <c r="D55" s="232"/>
      <c r="E55" s="233"/>
      <c r="F55" s="234"/>
      <c r="G55" s="233"/>
      <c r="H55" s="234"/>
      <c r="I55" s="233"/>
      <c r="J55" s="234"/>
      <c r="K55" s="233"/>
      <c r="L55" s="159"/>
      <c r="M55" s="232" t="n">
        <f aca="false">+C41</f>
        <v>5332.5</v>
      </c>
      <c r="N55" s="232"/>
      <c r="O55" s="233" t="n">
        <f aca="false">+E41</f>
        <v>0.01</v>
      </c>
      <c r="P55" s="234"/>
      <c r="Q55" s="233" t="n">
        <f aca="false">+G41</f>
        <v>0.03</v>
      </c>
      <c r="R55" s="234"/>
      <c r="S55" s="233" t="n">
        <f aca="false">+I41</f>
        <v>0.04</v>
      </c>
      <c r="T55" s="234"/>
      <c r="U55" s="233" t="n">
        <f aca="false">+K41</f>
        <v>0.09</v>
      </c>
      <c r="W55" s="232"/>
      <c r="X55" s="232"/>
      <c r="Y55" s="234"/>
      <c r="Z55" s="234"/>
      <c r="AA55" s="234"/>
      <c r="AB55" s="234"/>
      <c r="AC55" s="234"/>
      <c r="AD55" s="234"/>
      <c r="AE55" s="244"/>
    </row>
    <row r="56" customFormat="false" ht="12.75" hidden="true" customHeight="false" outlineLevel="0" collapsed="false">
      <c r="B56" s="165"/>
      <c r="C56" s="232"/>
      <c r="D56" s="232"/>
      <c r="E56" s="233"/>
      <c r="F56" s="234"/>
      <c r="G56" s="233"/>
      <c r="H56" s="234"/>
      <c r="I56" s="233"/>
      <c r="J56" s="234"/>
      <c r="K56" s="233"/>
      <c r="L56" s="159"/>
      <c r="M56" s="232"/>
      <c r="N56" s="232"/>
      <c r="O56" s="233"/>
      <c r="P56" s="234"/>
      <c r="Q56" s="233"/>
      <c r="R56" s="234"/>
      <c r="S56" s="233"/>
      <c r="T56" s="234"/>
      <c r="U56" s="233"/>
      <c r="W56" s="232"/>
      <c r="X56" s="232"/>
      <c r="Y56" s="234"/>
      <c r="Z56" s="234"/>
      <c r="AA56" s="234"/>
      <c r="AB56" s="234"/>
      <c r="AC56" s="234"/>
      <c r="AD56" s="234"/>
      <c r="AE56" s="244"/>
    </row>
    <row r="57" customFormat="false" ht="12.75" hidden="true" customHeight="false" outlineLevel="0" collapsed="false">
      <c r="B57" s="197" t="s">
        <v>111</v>
      </c>
      <c r="C57" s="232"/>
      <c r="D57" s="232"/>
      <c r="E57" s="233"/>
      <c r="F57" s="234"/>
      <c r="G57" s="233"/>
      <c r="H57" s="234"/>
      <c r="I57" s="233"/>
      <c r="J57" s="234"/>
      <c r="K57" s="233"/>
      <c r="L57" s="159"/>
      <c r="M57" s="232" t="n">
        <f aca="false">+C43</f>
        <v>153</v>
      </c>
      <c r="N57" s="232"/>
      <c r="O57" s="233" t="n">
        <f aca="false">+E43</f>
        <v>0</v>
      </c>
      <c r="P57" s="234"/>
      <c r="Q57" s="233" t="n">
        <f aca="false">+G43</f>
        <v>0</v>
      </c>
      <c r="R57" s="234"/>
      <c r="S57" s="233" t="n">
        <f aca="false">+I43</f>
        <v>-0.01</v>
      </c>
      <c r="T57" s="234"/>
      <c r="U57" s="233" t="n">
        <f aca="false">+K43</f>
        <v>-0.01</v>
      </c>
      <c r="W57" s="232"/>
      <c r="X57" s="232"/>
      <c r="Y57" s="234"/>
      <c r="Z57" s="234"/>
      <c r="AA57" s="234"/>
      <c r="AB57" s="234"/>
      <c r="AC57" s="234"/>
      <c r="AD57" s="234"/>
      <c r="AE57" s="244"/>
    </row>
    <row r="58" customFormat="false" ht="12.75" hidden="true" customHeight="false" outlineLevel="0" collapsed="false">
      <c r="B58" s="203" t="s">
        <v>112</v>
      </c>
      <c r="C58" s="232"/>
      <c r="D58" s="232"/>
      <c r="E58" s="233"/>
      <c r="F58" s="234"/>
      <c r="G58" s="233"/>
      <c r="H58" s="234"/>
      <c r="I58" s="233"/>
      <c r="J58" s="234"/>
      <c r="K58" s="233"/>
      <c r="L58" s="159"/>
      <c r="M58" s="232" t="n">
        <f aca="false">+C44</f>
        <v>5485.5</v>
      </c>
      <c r="N58" s="232"/>
      <c r="O58" s="233" t="n">
        <f aca="false">+E44</f>
        <v>0.01</v>
      </c>
      <c r="P58" s="234"/>
      <c r="Q58" s="233" t="n">
        <f aca="false">+G44</f>
        <v>0.03</v>
      </c>
      <c r="R58" s="234"/>
      <c r="S58" s="233" t="n">
        <f aca="false">+I44</f>
        <v>0.04</v>
      </c>
      <c r="T58" s="234"/>
      <c r="U58" s="233" t="n">
        <f aca="false">+K44</f>
        <v>0.09</v>
      </c>
      <c r="W58" s="232"/>
      <c r="X58" s="232"/>
      <c r="Y58" s="234"/>
      <c r="Z58" s="234"/>
      <c r="AA58" s="234"/>
      <c r="AB58" s="234"/>
      <c r="AC58" s="234"/>
      <c r="AD58" s="234"/>
      <c r="AE58" s="244"/>
    </row>
    <row r="59" customFormat="false" ht="13.5" hidden="true" customHeight="false" outlineLevel="0" collapsed="false">
      <c r="B59" s="245"/>
      <c r="C59" s="246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7"/>
    </row>
    <row r="60" customFormat="false" ht="12.75" hidden="false" customHeight="false" outlineLevel="0" collapsed="false"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70"/>
      <c r="P60" s="159"/>
      <c r="Q60" s="159"/>
      <c r="R60" s="159"/>
      <c r="S60" s="159"/>
      <c r="T60" s="159"/>
      <c r="U60" s="159"/>
      <c r="W60" s="159"/>
      <c r="X60" s="159"/>
      <c r="Y60" s="159"/>
      <c r="Z60" s="159"/>
      <c r="AA60" s="159"/>
      <c r="AB60" s="159"/>
      <c r="AC60" s="159"/>
      <c r="AD60" s="159"/>
      <c r="AE60" s="159"/>
    </row>
    <row r="61" customFormat="false" ht="12.75" hidden="false" customHeight="false" outlineLevel="0" collapsed="false">
      <c r="B61" s="256"/>
    </row>
  </sheetData>
  <sheetProtection sheet="true" password="cc86" objects="true" scenarios="true" formatCells="false" formatColumns="false" formatRows="false" insertColumns="false" insertRows="false"/>
  <mergeCells count="14">
    <mergeCell ref="C4:K4"/>
    <mergeCell ref="M4:U4"/>
    <mergeCell ref="W4:AE4"/>
    <mergeCell ref="C18:K18"/>
    <mergeCell ref="M18:U18"/>
    <mergeCell ref="W18:AE18"/>
    <mergeCell ref="W19:Y19"/>
    <mergeCell ref="C33:K33"/>
    <mergeCell ref="M33:U33"/>
    <mergeCell ref="W33:AE33"/>
    <mergeCell ref="C47:K47"/>
    <mergeCell ref="M47:U47"/>
    <mergeCell ref="W47:AE47"/>
    <mergeCell ref="W48:Y48"/>
  </mergeCells>
  <printOptions headings="false" gridLines="false" gridLinesSet="true" horizontalCentered="true" verticalCentered="true"/>
  <pageMargins left="0.470138888888889" right="0.390277777777778" top="1" bottom="0.629861111111111" header="0.5" footer="0.2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Nicholas Lemen (317)276-6988&amp;C&amp;"Arial,Bold"&amp;12Eli Lilly and Company
Effect of Price, Rate, Volume on Current Quarter Sales&amp;R&amp;16LLY</oddHeader>
    <oddFooter>&amp;L&amp;8Numbers may not add due to rounding
Page &amp;P of &amp;N pages of financial dat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1.42"/>
    <col collapsed="false" customWidth="true" hidden="false" outlineLevel="0" max="2" min="2" style="193" width="4.28"/>
    <col collapsed="false" customWidth="true" hidden="false" outlineLevel="0" max="3" min="3" style="126" width="9.7"/>
    <col collapsed="false" customWidth="true" hidden="false" outlineLevel="0" max="4" min="4" style="126" width="9.56"/>
    <col collapsed="false" customWidth="true" hidden="false" outlineLevel="0" max="6" min="5" style="126" width="9.28"/>
    <col collapsed="false" customWidth="true" hidden="false" outlineLevel="0" max="7" min="7" style="126" width="10.13"/>
    <col collapsed="false" customWidth="true" hidden="false" outlineLevel="0" max="8" min="8" style="126" width="5.41"/>
    <col collapsed="false" customWidth="true" hidden="false" outlineLevel="0" max="12" min="9" style="126" width="9.7"/>
    <col collapsed="false" customWidth="true" hidden="false" outlineLevel="0" max="13" min="13" style="257" width="11.56"/>
    <col collapsed="false" customWidth="false" hidden="false" outlineLevel="0" max="257" min="14" style="126" width="9.14"/>
  </cols>
  <sheetData>
    <row r="1" customFormat="false" ht="12.75" hidden="false" customHeight="false" outlineLevel="0" collapsed="false">
      <c r="A1" s="258" t="s">
        <v>88</v>
      </c>
    </row>
    <row r="3" customFormat="false" ht="12.75" hidden="false" customHeight="false" outlineLevel="0" collapsed="false">
      <c r="A3" s="42"/>
      <c r="B3" s="159"/>
      <c r="C3" s="42"/>
      <c r="D3" s="42"/>
      <c r="E3" s="42"/>
      <c r="F3" s="42"/>
      <c r="G3" s="42"/>
      <c r="H3" s="42"/>
      <c r="I3" s="42"/>
      <c r="J3" s="42"/>
      <c r="K3" s="42"/>
      <c r="L3" s="42"/>
      <c r="M3" s="259"/>
    </row>
    <row r="4" customFormat="false" ht="12.75" hidden="false" customHeight="false" outlineLevel="0" collapsed="false">
      <c r="A4" s="260" t="s">
        <v>116</v>
      </c>
      <c r="B4" s="16"/>
      <c r="C4" s="14" t="s">
        <v>117</v>
      </c>
      <c r="D4" s="14" t="s">
        <v>118</v>
      </c>
      <c r="E4" s="14" t="s">
        <v>119</v>
      </c>
      <c r="F4" s="14" t="s">
        <v>120</v>
      </c>
      <c r="G4" s="14" t="n">
        <v>2010</v>
      </c>
      <c r="H4" s="42"/>
      <c r="I4" s="14" t="s">
        <v>121</v>
      </c>
      <c r="J4" s="14" t="s">
        <v>122</v>
      </c>
      <c r="K4" s="14" t="s">
        <v>123</v>
      </c>
      <c r="L4" s="14" t="s">
        <v>124</v>
      </c>
      <c r="M4" s="14" t="n">
        <v>2009</v>
      </c>
    </row>
    <row r="5" customFormat="false" ht="12.75" hidden="false" customHeight="false" outlineLevel="0" collapsed="false">
      <c r="A5" s="42"/>
      <c r="B5" s="159"/>
      <c r="C5" s="159"/>
      <c r="D5" s="159"/>
      <c r="E5" s="159"/>
      <c r="F5" s="159"/>
      <c r="G5" s="70"/>
      <c r="H5" s="42"/>
      <c r="I5" s="159"/>
      <c r="J5" s="159"/>
      <c r="K5" s="159"/>
      <c r="L5" s="159"/>
      <c r="M5" s="70"/>
    </row>
    <row r="6" customFormat="false" ht="12.75" hidden="false" customHeight="false" outlineLevel="0" collapsed="false">
      <c r="A6" s="42" t="s">
        <v>125</v>
      </c>
      <c r="B6" s="261"/>
      <c r="C6" s="47" t="n">
        <v>-47.6</v>
      </c>
      <c r="D6" s="47" t="n">
        <v>-47.5</v>
      </c>
      <c r="E6" s="75" t="n">
        <v>-47.2</v>
      </c>
      <c r="F6" s="47"/>
      <c r="G6" s="262" t="n">
        <v>-142.3</v>
      </c>
      <c r="H6" s="47"/>
      <c r="I6" s="47" t="n">
        <v>-87.6</v>
      </c>
      <c r="J6" s="47" t="n">
        <v>-64.3</v>
      </c>
      <c r="K6" s="47" t="n">
        <v>-59.2</v>
      </c>
      <c r="L6" s="47" t="n">
        <v>-50.2</v>
      </c>
      <c r="M6" s="262" t="n">
        <v>-261.3</v>
      </c>
    </row>
    <row r="7" customFormat="false" ht="15" hidden="false" customHeight="false" outlineLevel="0" collapsed="false">
      <c r="A7" s="42" t="s">
        <v>126</v>
      </c>
      <c r="B7" s="263"/>
      <c r="C7" s="264" t="n">
        <v>10.6</v>
      </c>
      <c r="D7" s="264" t="n">
        <v>11</v>
      </c>
      <c r="E7" s="265" t="n">
        <v>16.3</v>
      </c>
      <c r="F7" s="264"/>
      <c r="G7" s="266" t="n">
        <v>37.9</v>
      </c>
      <c r="H7" s="264"/>
      <c r="I7" s="264" t="n">
        <v>27.4</v>
      </c>
      <c r="J7" s="264" t="n">
        <v>18.8</v>
      </c>
      <c r="K7" s="264" t="n">
        <v>15.2</v>
      </c>
      <c r="L7" s="264" t="n">
        <v>13.8</v>
      </c>
      <c r="M7" s="266" t="n">
        <v>75.2</v>
      </c>
    </row>
    <row r="8" customFormat="false" ht="15" hidden="false" customHeight="false" outlineLevel="0" collapsed="false">
      <c r="A8" s="267" t="s">
        <v>13</v>
      </c>
      <c r="C8" s="268" t="n">
        <f aca="false">SUM(C6:C7)</f>
        <v>-37</v>
      </c>
      <c r="D8" s="268" t="n">
        <f aca="false">SUM(D6:D7)</f>
        <v>-36.5</v>
      </c>
      <c r="E8" s="268" t="n">
        <f aca="false">SUM(E6:E7)</f>
        <v>-30.9</v>
      </c>
      <c r="F8" s="268"/>
      <c r="G8" s="268" t="n">
        <f aca="false">SUM(G6:G7)</f>
        <v>-104.4</v>
      </c>
      <c r="H8" s="268"/>
      <c r="I8" s="268" t="n">
        <f aca="false">SUM(I6:I7)</f>
        <v>-60.2</v>
      </c>
      <c r="J8" s="268" t="n">
        <f aca="false">SUM(J6:J7)</f>
        <v>-45.5</v>
      </c>
      <c r="K8" s="268" t="n">
        <f aca="false">SUM(K6:K7)</f>
        <v>-44</v>
      </c>
      <c r="L8" s="268" t="n">
        <f aca="false">SUM(L6:L7)</f>
        <v>-36.4</v>
      </c>
      <c r="M8" s="268" t="n">
        <f aca="false">SUM(M6:M7)</f>
        <v>-186.1</v>
      </c>
    </row>
    <row r="9" customFormat="false" ht="15" hidden="false" customHeight="false" outlineLevel="0" collapsed="false">
      <c r="A9" s="267"/>
      <c r="C9" s="269"/>
      <c r="D9" s="269"/>
      <c r="E9" s="269"/>
      <c r="F9" s="269"/>
      <c r="G9" s="268"/>
      <c r="H9" s="269"/>
      <c r="I9" s="269"/>
      <c r="J9" s="269"/>
      <c r="K9" s="269"/>
      <c r="L9" s="269"/>
      <c r="M9" s="268"/>
    </row>
    <row r="10" customFormat="false" ht="12.75" hidden="false" customHeight="false" outlineLevel="0" collapsed="false">
      <c r="A10" s="149" t="s">
        <v>127</v>
      </c>
      <c r="C10" s="269"/>
      <c r="D10" s="269"/>
      <c r="E10" s="269"/>
      <c r="F10" s="269"/>
      <c r="G10" s="268"/>
      <c r="H10" s="269"/>
      <c r="I10" s="269"/>
      <c r="J10" s="269"/>
      <c r="K10" s="269"/>
      <c r="L10" s="269"/>
      <c r="M10" s="268"/>
    </row>
    <row r="11" customFormat="false" ht="12.75" hidden="false" customHeight="false" outlineLevel="0" collapsed="false">
      <c r="A11" s="42" t="s">
        <v>128</v>
      </c>
      <c r="B11" s="270"/>
      <c r="C11" s="47" t="n">
        <v>0</v>
      </c>
      <c r="D11" s="47" t="n">
        <v>0</v>
      </c>
      <c r="E11" s="75" t="n">
        <v>0</v>
      </c>
      <c r="F11" s="47"/>
      <c r="G11" s="262" t="n">
        <v>0</v>
      </c>
      <c r="H11" s="47"/>
      <c r="I11" s="47" t="n">
        <v>3.3</v>
      </c>
      <c r="J11" s="47" t="n">
        <v>4.8</v>
      </c>
      <c r="K11" s="47" t="n">
        <v>1.2</v>
      </c>
      <c r="L11" s="47" t="n">
        <v>0</v>
      </c>
      <c r="M11" s="262" t="n">
        <v>9.3</v>
      </c>
    </row>
    <row r="12" customFormat="false" ht="12.75" hidden="false" customHeight="false" outlineLevel="0" collapsed="false">
      <c r="A12" s="42" t="s">
        <v>129</v>
      </c>
      <c r="B12" s="270"/>
      <c r="C12" s="47" t="n">
        <v>11.2</v>
      </c>
      <c r="D12" s="47" t="n">
        <v>1.6</v>
      </c>
      <c r="E12" s="75" t="n">
        <v>3.5</v>
      </c>
      <c r="F12" s="47"/>
      <c r="G12" s="262" t="n">
        <v>16.3</v>
      </c>
      <c r="H12" s="47"/>
      <c r="I12" s="47" t="n">
        <v>1</v>
      </c>
      <c r="J12" s="47" t="n">
        <v>0</v>
      </c>
      <c r="K12" s="47" t="n">
        <v>6</v>
      </c>
      <c r="L12" s="47" t="n">
        <v>0</v>
      </c>
      <c r="M12" s="262" t="n">
        <v>7</v>
      </c>
    </row>
    <row r="13" customFormat="false" ht="12.75" hidden="true" customHeight="false" outlineLevel="0" collapsed="false">
      <c r="A13" s="42" t="s">
        <v>130</v>
      </c>
      <c r="B13" s="270"/>
      <c r="C13" s="47" t="n">
        <v>0</v>
      </c>
      <c r="D13" s="271"/>
      <c r="E13" s="75"/>
      <c r="F13" s="47"/>
      <c r="G13" s="262" t="n">
        <v>0</v>
      </c>
      <c r="H13" s="47"/>
      <c r="I13" s="47" t="n">
        <v>0</v>
      </c>
      <c r="J13" s="47" t="n">
        <v>0</v>
      </c>
      <c r="K13" s="47" t="n">
        <v>0</v>
      </c>
      <c r="L13" s="47" t="n">
        <v>0</v>
      </c>
      <c r="M13" s="262" t="n">
        <v>0</v>
      </c>
    </row>
    <row r="14" customFormat="false" ht="12.75" hidden="false" customHeight="false" outlineLevel="0" collapsed="false">
      <c r="A14" s="42" t="s">
        <v>131</v>
      </c>
      <c r="B14" s="270"/>
      <c r="C14" s="47" t="n">
        <v>100.3</v>
      </c>
      <c r="D14" s="47" t="n">
        <v>16.5</v>
      </c>
      <c r="E14" s="75" t="n">
        <v>5.7</v>
      </c>
      <c r="F14" s="47"/>
      <c r="G14" s="262" t="n">
        <v>122.5</v>
      </c>
      <c r="H14" s="47"/>
      <c r="I14" s="47" t="n">
        <v>-14.8</v>
      </c>
      <c r="J14" s="47" t="n">
        <v>16.6</v>
      </c>
      <c r="K14" s="47" t="n">
        <v>-30.1</v>
      </c>
      <c r="L14" s="47" t="n">
        <v>-31.4</v>
      </c>
      <c r="M14" s="262" t="n">
        <v>-59.7</v>
      </c>
    </row>
    <row r="15" customFormat="false" ht="12.75" hidden="false" customHeight="false" outlineLevel="0" collapsed="false">
      <c r="A15" s="149" t="s">
        <v>127</v>
      </c>
      <c r="B15" s="263"/>
      <c r="C15" s="272" t="n">
        <f aca="false">SUM(C11:C14)</f>
        <v>111.5</v>
      </c>
      <c r="D15" s="272" t="n">
        <f aca="false">SUM(D11:D14)</f>
        <v>18.1</v>
      </c>
      <c r="E15" s="272" t="n">
        <f aca="false">SUM(E11:E14)</f>
        <v>9.2</v>
      </c>
      <c r="F15" s="272"/>
      <c r="G15" s="272" t="n">
        <f aca="false">SUM(G11:G14)</f>
        <v>138.8</v>
      </c>
      <c r="H15" s="262"/>
      <c r="I15" s="272" t="n">
        <f aca="false">SUM(I11:I14)</f>
        <v>-10.5</v>
      </c>
      <c r="J15" s="272" t="n">
        <f aca="false">SUM(J11:J14)</f>
        <v>21.4</v>
      </c>
      <c r="K15" s="272" t="n">
        <f aca="false">SUM(K11:K14)</f>
        <v>-22.9</v>
      </c>
      <c r="L15" s="272" t="n">
        <f aca="false">SUM(L11:L14)</f>
        <v>-31.4</v>
      </c>
      <c r="M15" s="272" t="n">
        <f aca="false">SUM(M11:M14)</f>
        <v>-43.4</v>
      </c>
    </row>
    <row r="16" customFormat="false" ht="13.5" hidden="false" customHeight="false" outlineLevel="0" collapsed="false">
      <c r="A16" s="149" t="s">
        <v>132</v>
      </c>
      <c r="B16" s="263"/>
      <c r="C16" s="273" t="n">
        <v>74.5</v>
      </c>
      <c r="D16" s="273" t="n">
        <v>-18.4</v>
      </c>
      <c r="E16" s="274" t="n">
        <v>-21.7</v>
      </c>
      <c r="F16" s="273"/>
      <c r="G16" s="273" t="n">
        <v>34.4</v>
      </c>
      <c r="H16" s="262"/>
      <c r="I16" s="273" t="n">
        <v>-70.7</v>
      </c>
      <c r="J16" s="273" t="n">
        <v>-24.1</v>
      </c>
      <c r="K16" s="273" t="n">
        <v>-66.9</v>
      </c>
      <c r="L16" s="273" t="n">
        <v>-67.8</v>
      </c>
      <c r="M16" s="273" t="n">
        <v>-229.5</v>
      </c>
    </row>
    <row r="17" customFormat="false" ht="13.5" hidden="false" customHeight="false" outlineLevel="0" collapsed="false">
      <c r="A17" s="42"/>
      <c r="B17" s="159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</row>
    <row r="18" customFormat="false" ht="12.75" hidden="false" customHeight="false" outlineLevel="0" collapsed="false">
      <c r="A18" s="42"/>
      <c r="B18" s="159"/>
      <c r="C18" s="42"/>
      <c r="D18" s="42"/>
      <c r="E18" s="149"/>
      <c r="F18" s="42"/>
      <c r="G18" s="42"/>
      <c r="H18" s="42"/>
      <c r="I18" s="275"/>
      <c r="J18" s="47"/>
      <c r="K18" s="275"/>
      <c r="L18" s="275"/>
      <c r="M18" s="262"/>
    </row>
    <row r="19" customFormat="false" ht="12.75" hidden="false" customHeight="false" outlineLevel="0" collapsed="false">
      <c r="A19" s="42"/>
      <c r="B19" s="159"/>
      <c r="C19" s="42"/>
      <c r="D19" s="42"/>
      <c r="E19" s="42"/>
      <c r="F19" s="42"/>
      <c r="G19" s="42"/>
      <c r="H19" s="42"/>
      <c r="I19" s="275"/>
      <c r="J19" s="47"/>
      <c r="K19" s="275"/>
      <c r="L19" s="275"/>
      <c r="M19" s="262"/>
    </row>
    <row r="20" customFormat="false" ht="12.75" hidden="false" customHeight="false" outlineLevel="0" collapsed="false">
      <c r="B20" s="159"/>
      <c r="C20" s="42"/>
      <c r="D20" s="42"/>
      <c r="E20" s="42"/>
      <c r="F20" s="42"/>
      <c r="G20" s="42"/>
      <c r="H20" s="42"/>
      <c r="I20" s="275"/>
      <c r="J20" s="47"/>
      <c r="K20" s="275"/>
      <c r="L20" s="275"/>
      <c r="M20" s="262"/>
    </row>
    <row r="21" customFormat="false" ht="12.75" hidden="false" customHeight="false" outlineLevel="0" collapsed="false">
      <c r="A21" s="7"/>
      <c r="B21" s="159"/>
      <c r="C21" s="42"/>
      <c r="D21" s="42"/>
      <c r="E21" s="42"/>
      <c r="F21" s="42"/>
      <c r="G21" s="259"/>
      <c r="H21" s="42"/>
      <c r="I21" s="42"/>
      <c r="J21" s="42"/>
      <c r="K21" s="42"/>
      <c r="L21" s="42"/>
      <c r="M21" s="259"/>
    </row>
    <row r="22" customFormat="false" ht="12.75" hidden="false" customHeight="false" outlineLevel="0" collapsed="false">
      <c r="A22" s="276"/>
    </row>
    <row r="23" customFormat="false" ht="12.75" hidden="false" customHeight="false" outlineLevel="0" collapsed="false">
      <c r="A23" s="276"/>
    </row>
    <row r="24" customFormat="false" ht="12.75" hidden="false" customHeight="false" outlineLevel="0" collapsed="false">
      <c r="A24" s="276"/>
    </row>
    <row r="25" s="278" customFormat="true" ht="12.75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20"/>
      <c r="N25" s="277"/>
    </row>
  </sheetData>
  <sheetProtection sheet="true" password="cc86" objects="true" scenarios="true" formatCells="false" formatColumns="false" formatRows="false" insertColumns="false" insertRows="false"/>
  <mergeCells count="1">
    <mergeCell ref="A25:M25"/>
  </mergeCells>
  <printOptions headings="false" gridLines="false" gridLinesSet="true" horizontalCentered="true" verticalCentered="tru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Nicholas Lemen (317)276-6988&amp;C&amp;"Arial,Bold"&amp;12Eli Lilly and Company
Other Income/(Deductions)&amp;R&amp;16LLY</oddHeader>
    <oddFooter>&amp;L&amp;8Numbers may not add due to rounding
Page &amp;P of &amp;N pages of financial dat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13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"/>
    </sheetView>
  </sheetViews>
  <sheetFormatPr defaultColWidth="10.70703125" defaultRowHeight="15" zeroHeight="false" outlineLevelRow="0" outlineLevelCol="0"/>
  <cols>
    <col collapsed="false" customWidth="true" hidden="false" outlineLevel="0" max="1" min="1" style="279" width="44.85"/>
    <col collapsed="false" customWidth="true" hidden="false" outlineLevel="0" max="2" min="2" style="280" width="16.28"/>
    <col collapsed="false" customWidth="true" hidden="false" outlineLevel="0" max="7" min="3" style="281" width="16.28"/>
    <col collapsed="false" customWidth="true" hidden="false" outlineLevel="0" max="9" min="8" style="280" width="16.28"/>
    <col collapsed="false" customWidth="true" hidden="false" outlineLevel="0" max="10" min="10" style="280" width="1.41"/>
    <col collapsed="false" customWidth="false" hidden="false" outlineLevel="0" max="11" min="11" style="280" width="10.71"/>
    <col collapsed="false" customWidth="true" hidden="false" outlineLevel="0" max="12" min="12" style="280" width="14.14"/>
    <col collapsed="false" customWidth="false" hidden="false" outlineLevel="0" max="257" min="13" style="280" width="10.71"/>
  </cols>
  <sheetData>
    <row r="1" customFormat="false" ht="15" hidden="false" customHeight="false" outlineLevel="0" collapsed="false">
      <c r="B1" s="282" t="n">
        <v>2009</v>
      </c>
      <c r="C1" s="282"/>
      <c r="D1" s="282"/>
      <c r="E1" s="282"/>
      <c r="F1" s="282" t="n">
        <v>2010</v>
      </c>
      <c r="G1" s="282"/>
      <c r="H1" s="282"/>
      <c r="I1" s="282"/>
      <c r="J1" s="283"/>
    </row>
    <row r="2" s="290" customFormat="true" ht="15" hidden="false" customHeight="false" outlineLevel="0" collapsed="false">
      <c r="A2" s="284"/>
      <c r="B2" s="285" t="s">
        <v>0</v>
      </c>
      <c r="C2" s="286" t="s">
        <v>2</v>
      </c>
      <c r="D2" s="287" t="s">
        <v>3</v>
      </c>
      <c r="E2" s="288" t="s">
        <v>4</v>
      </c>
      <c r="F2" s="285" t="s">
        <v>0</v>
      </c>
      <c r="G2" s="286" t="s">
        <v>2</v>
      </c>
      <c r="H2" s="287" t="s">
        <v>3</v>
      </c>
      <c r="I2" s="288" t="s">
        <v>4</v>
      </c>
      <c r="J2" s="283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</row>
    <row r="3" s="289" customFormat="true" ht="15" hidden="false" customHeight="false" outlineLevel="0" collapsed="false">
      <c r="A3" s="284"/>
      <c r="B3" s="291"/>
      <c r="C3" s="292"/>
      <c r="D3" s="283"/>
      <c r="E3" s="293"/>
      <c r="F3" s="291"/>
      <c r="G3" s="292"/>
      <c r="H3" s="283"/>
      <c r="I3" s="293"/>
      <c r="J3" s="283"/>
    </row>
    <row r="4" s="299" customFormat="true" ht="15.75" hidden="false" customHeight="false" outlineLevel="0" collapsed="false">
      <c r="A4" s="294" t="s">
        <v>133</v>
      </c>
      <c r="B4" s="295"/>
      <c r="C4" s="296"/>
      <c r="D4" s="297"/>
      <c r="E4" s="298"/>
      <c r="F4" s="295"/>
      <c r="G4" s="296"/>
      <c r="H4" s="297"/>
      <c r="I4" s="298"/>
    </row>
    <row r="5" s="305" customFormat="true" ht="15" hidden="false" customHeight="false" outlineLevel="0" collapsed="false">
      <c r="A5" s="300" t="s">
        <v>134</v>
      </c>
      <c r="B5" s="301"/>
      <c r="C5" s="302"/>
      <c r="D5" s="303"/>
      <c r="E5" s="304"/>
      <c r="F5" s="301"/>
      <c r="G5" s="302"/>
      <c r="H5" s="303"/>
      <c r="I5" s="304"/>
    </row>
    <row r="6" s="311" customFormat="true" ht="15" hidden="false" customHeight="false" outlineLevel="0" collapsed="false">
      <c r="A6" s="306" t="s">
        <v>135</v>
      </c>
      <c r="B6" s="307" t="n">
        <v>3313.1</v>
      </c>
      <c r="C6" s="308" t="n">
        <v>3322.3</v>
      </c>
      <c r="D6" s="308" t="n">
        <v>3848.2</v>
      </c>
      <c r="E6" s="309" t="n">
        <v>4462.9</v>
      </c>
      <c r="F6" s="307" t="n">
        <v>4725.2</v>
      </c>
      <c r="G6" s="308" t="n">
        <v>5163.5</v>
      </c>
      <c r="H6" s="310" t="n">
        <v>5908.8</v>
      </c>
      <c r="I6" s="309"/>
      <c r="L6" s="312"/>
    </row>
    <row r="7" s="319" customFormat="true" ht="15" hidden="false" customHeight="false" outlineLevel="0" collapsed="false">
      <c r="A7" s="313" t="s">
        <v>136</v>
      </c>
      <c r="B7" s="314" t="n">
        <v>195.2</v>
      </c>
      <c r="C7" s="315" t="n">
        <v>168.1</v>
      </c>
      <c r="D7" s="315" t="n">
        <v>80.9</v>
      </c>
      <c r="E7" s="316" t="n">
        <v>34.7</v>
      </c>
      <c r="F7" s="314" t="n">
        <v>33.2</v>
      </c>
      <c r="G7" s="315" t="n">
        <v>33.1</v>
      </c>
      <c r="H7" s="317" t="n">
        <v>231.3</v>
      </c>
      <c r="I7" s="316"/>
      <c r="J7" s="318"/>
      <c r="L7" s="312"/>
    </row>
    <row r="8" s="299" customFormat="true" ht="15.75" hidden="false" customHeight="true" outlineLevel="0" collapsed="false">
      <c r="A8" s="320" t="s">
        <v>137</v>
      </c>
      <c r="B8" s="321" t="n">
        <v>2676.4</v>
      </c>
      <c r="C8" s="315" t="n">
        <v>2841.3</v>
      </c>
      <c r="D8" s="315" t="n">
        <v>3016.8</v>
      </c>
      <c r="E8" s="316" t="n">
        <v>3343.3</v>
      </c>
      <c r="F8" s="321" t="n">
        <v>3194.3</v>
      </c>
      <c r="G8" s="315" t="n">
        <v>3065.2</v>
      </c>
      <c r="H8" s="322" t="n">
        <v>3336</v>
      </c>
      <c r="I8" s="316"/>
      <c r="L8" s="312"/>
    </row>
    <row r="9" s="299" customFormat="true" ht="15" hidden="false" customHeight="false" outlineLevel="0" collapsed="false">
      <c r="A9" s="320" t="s">
        <v>138</v>
      </c>
      <c r="B9" s="321" t="n">
        <v>2549</v>
      </c>
      <c r="C9" s="315" t="n">
        <v>2999.7</v>
      </c>
      <c r="D9" s="315" t="n">
        <v>3128.2</v>
      </c>
      <c r="E9" s="316" t="n">
        <v>2849.92426</v>
      </c>
      <c r="F9" s="321" t="n">
        <v>2471.1</v>
      </c>
      <c r="G9" s="315" t="n">
        <v>2174.4</v>
      </c>
      <c r="H9" s="322" t="n">
        <v>2679.6</v>
      </c>
      <c r="I9" s="316"/>
      <c r="L9" s="312"/>
    </row>
    <row r="10" s="319" customFormat="true" ht="16.5" hidden="false" customHeight="true" outlineLevel="0" collapsed="false">
      <c r="A10" s="313" t="s">
        <v>139</v>
      </c>
      <c r="B10" s="323" t="n">
        <v>1526.7</v>
      </c>
      <c r="C10" s="324" t="n">
        <v>1603.9</v>
      </c>
      <c r="D10" s="324" t="n">
        <v>1735.9</v>
      </c>
      <c r="E10" s="325" t="n">
        <v>1795.7</v>
      </c>
      <c r="F10" s="323" t="n">
        <v>1828.6</v>
      </c>
      <c r="G10" s="324" t="n">
        <v>2030.2</v>
      </c>
      <c r="H10" s="326" t="n">
        <v>2028.6</v>
      </c>
      <c r="I10" s="325"/>
      <c r="J10" s="305"/>
      <c r="L10" s="312"/>
    </row>
    <row r="11" s="311" customFormat="true" ht="15" hidden="false" customHeight="false" outlineLevel="0" collapsed="false">
      <c r="A11" s="311" t="s">
        <v>140</v>
      </c>
      <c r="B11" s="327" t="n">
        <v>10260.4</v>
      </c>
      <c r="C11" s="328" t="n">
        <v>10935.3</v>
      </c>
      <c r="D11" s="328" t="n">
        <v>11810</v>
      </c>
      <c r="E11" s="329" t="n">
        <v>12486.52426</v>
      </c>
      <c r="F11" s="327" t="n">
        <v>12252.4</v>
      </c>
      <c r="G11" s="328" t="n">
        <v>12466.4</v>
      </c>
      <c r="H11" s="330" t="n">
        <v>14184.3</v>
      </c>
      <c r="I11" s="329"/>
      <c r="L11" s="312"/>
    </row>
    <row r="12" s="299" customFormat="true" ht="15" hidden="false" customHeight="false" outlineLevel="0" collapsed="false">
      <c r="A12" s="300" t="s">
        <v>141</v>
      </c>
      <c r="B12" s="331"/>
      <c r="C12" s="332"/>
      <c r="D12" s="332"/>
      <c r="E12" s="333"/>
      <c r="F12" s="331"/>
      <c r="G12" s="332"/>
      <c r="H12" s="334"/>
      <c r="I12" s="333"/>
      <c r="L12" s="312"/>
    </row>
    <row r="13" s="319" customFormat="true" ht="48.75" hidden="false" customHeight="true" outlineLevel="0" collapsed="false">
      <c r="A13" s="313" t="s">
        <v>142</v>
      </c>
      <c r="B13" s="314" t="n">
        <v>1363.8</v>
      </c>
      <c r="C13" s="335" t="n">
        <v>1239</v>
      </c>
      <c r="D13" s="335" t="n">
        <v>1173.8</v>
      </c>
      <c r="E13" s="336" t="n">
        <v>1155.8</v>
      </c>
      <c r="F13" s="314" t="n">
        <v>1099.2</v>
      </c>
      <c r="G13" s="335" t="n">
        <v>1064.7</v>
      </c>
      <c r="H13" s="317" t="n">
        <v>1340.2</v>
      </c>
      <c r="I13" s="336"/>
      <c r="J13" s="299"/>
      <c r="L13" s="312"/>
    </row>
    <row r="14" s="319" customFormat="true" ht="15" hidden="false" customHeight="false" outlineLevel="0" collapsed="false">
      <c r="A14" s="313" t="s">
        <v>143</v>
      </c>
      <c r="B14" s="314" t="n">
        <v>3857.9</v>
      </c>
      <c r="C14" s="335" t="n">
        <v>3790.3</v>
      </c>
      <c r="D14" s="335" t="n">
        <v>3738.9</v>
      </c>
      <c r="E14" s="336" t="n">
        <v>3699.8</v>
      </c>
      <c r="F14" s="314" t="n">
        <v>4031.6</v>
      </c>
      <c r="G14" s="335" t="n">
        <v>4036</v>
      </c>
      <c r="H14" s="317" t="n">
        <v>4308.5</v>
      </c>
      <c r="I14" s="336"/>
      <c r="J14" s="299"/>
      <c r="L14" s="312"/>
    </row>
    <row r="15" s="338" customFormat="true" ht="15" hidden="false" customHeight="false" outlineLevel="0" collapsed="false">
      <c r="A15" s="337" t="s">
        <v>144</v>
      </c>
      <c r="B15" s="321" t="n">
        <v>2664.5</v>
      </c>
      <c r="C15" s="315" t="n">
        <v>2372.6</v>
      </c>
      <c r="D15" s="315" t="n">
        <v>2172.5</v>
      </c>
      <c r="E15" s="316" t="n">
        <v>1921.4</v>
      </c>
      <c r="F15" s="321" t="n">
        <v>1827.6</v>
      </c>
      <c r="G15" s="315" t="n">
        <v>2371.6</v>
      </c>
      <c r="H15" s="322" t="n">
        <v>2129.4</v>
      </c>
      <c r="I15" s="316"/>
      <c r="J15" s="299"/>
      <c r="L15" s="312"/>
    </row>
    <row r="16" s="319" customFormat="true" ht="15" hidden="false" customHeight="false" outlineLevel="0" collapsed="false">
      <c r="A16" s="313" t="s">
        <v>145</v>
      </c>
      <c r="B16" s="323" t="n">
        <v>8450.2</v>
      </c>
      <c r="C16" s="324" t="n">
        <v>8594.3</v>
      </c>
      <c r="D16" s="324" t="n">
        <v>8232.7</v>
      </c>
      <c r="E16" s="325" t="n">
        <v>8197.4</v>
      </c>
      <c r="F16" s="323" t="n">
        <v>7987</v>
      </c>
      <c r="G16" s="324" t="n">
        <v>7784.4</v>
      </c>
      <c r="H16" s="326" t="n">
        <v>7941.9</v>
      </c>
      <c r="I16" s="325"/>
      <c r="J16" s="305"/>
      <c r="L16" s="312"/>
    </row>
    <row r="17" s="319" customFormat="true" ht="15" hidden="false" customHeight="false" outlineLevel="0" collapsed="false">
      <c r="A17" s="311" t="s">
        <v>140</v>
      </c>
      <c r="B17" s="321" t="n">
        <v>16336.4</v>
      </c>
      <c r="C17" s="315" t="n">
        <v>15996.2</v>
      </c>
      <c r="D17" s="315" t="n">
        <v>15317.9</v>
      </c>
      <c r="E17" s="316" t="n">
        <v>14974.4</v>
      </c>
      <c r="F17" s="321" t="n">
        <v>14945.4</v>
      </c>
      <c r="G17" s="315" t="n">
        <v>15256.7</v>
      </c>
      <c r="H17" s="322" t="n">
        <v>15720</v>
      </c>
      <c r="I17" s="316"/>
      <c r="J17" s="338"/>
      <c r="L17" s="312"/>
    </row>
    <row r="18" s="319" customFormat="true" ht="15" hidden="false" customHeight="false" outlineLevel="0" collapsed="false">
      <c r="A18" s="311"/>
      <c r="B18" s="339"/>
      <c r="C18" s="340"/>
      <c r="D18" s="340"/>
      <c r="E18" s="341"/>
      <c r="F18" s="339"/>
      <c r="G18" s="340"/>
      <c r="H18" s="342"/>
      <c r="I18" s="341"/>
      <c r="L18" s="312"/>
    </row>
    <row r="19" s="311" customFormat="true" ht="15.75" hidden="false" customHeight="false" outlineLevel="0" collapsed="false">
      <c r="A19" s="311" t="s">
        <v>36</v>
      </c>
      <c r="B19" s="343" t="n">
        <v>26596.8</v>
      </c>
      <c r="C19" s="344" t="n">
        <v>26931.5</v>
      </c>
      <c r="D19" s="344" t="n">
        <v>27127.9</v>
      </c>
      <c r="E19" s="345" t="n">
        <v>27460.92426</v>
      </c>
      <c r="F19" s="343" t="n">
        <v>27197.8</v>
      </c>
      <c r="G19" s="344" t="n">
        <v>27723.1</v>
      </c>
      <c r="H19" s="346" t="n">
        <v>29904.3</v>
      </c>
      <c r="I19" s="345"/>
      <c r="J19" s="347"/>
      <c r="L19" s="312"/>
    </row>
    <row r="20" s="311" customFormat="true" ht="15.75" hidden="false" customHeight="false" outlineLevel="0" collapsed="false">
      <c r="B20" s="348"/>
      <c r="C20" s="349"/>
      <c r="D20" s="349"/>
      <c r="E20" s="350"/>
      <c r="F20" s="348"/>
      <c r="G20" s="349"/>
      <c r="H20" s="351"/>
      <c r="I20" s="350"/>
      <c r="L20" s="312"/>
    </row>
    <row r="21" s="338" customFormat="true" ht="15.75" hidden="false" customHeight="false" outlineLevel="0" collapsed="false">
      <c r="A21" s="352" t="s">
        <v>146</v>
      </c>
      <c r="B21" s="353"/>
      <c r="C21" s="354"/>
      <c r="D21" s="354"/>
      <c r="E21" s="355"/>
      <c r="F21" s="353"/>
      <c r="G21" s="354"/>
      <c r="H21" s="356"/>
      <c r="I21" s="355"/>
      <c r="L21" s="312"/>
    </row>
    <row r="22" s="311" customFormat="true" ht="15" hidden="false" customHeight="false" outlineLevel="0" collapsed="false">
      <c r="A22" s="306" t="s">
        <v>147</v>
      </c>
      <c r="B22" s="307" t="n">
        <v>1602.8</v>
      </c>
      <c r="C22" s="308" t="n">
        <v>1034.9</v>
      </c>
      <c r="D22" s="308" t="n">
        <v>622.5</v>
      </c>
      <c r="E22" s="309" t="n">
        <v>27.382115</v>
      </c>
      <c r="F22" s="307" t="n">
        <v>20.1</v>
      </c>
      <c r="G22" s="308" t="n">
        <v>26.7</v>
      </c>
      <c r="H22" s="310" t="n">
        <v>155.1</v>
      </c>
      <c r="I22" s="309"/>
      <c r="L22" s="312"/>
    </row>
    <row r="23" s="338" customFormat="true" ht="46.5" hidden="false" customHeight="true" outlineLevel="0" collapsed="false">
      <c r="A23" s="337" t="s">
        <v>148</v>
      </c>
      <c r="B23" s="321" t="n">
        <v>1022.7</v>
      </c>
      <c r="C23" s="315" t="n">
        <v>918.6</v>
      </c>
      <c r="D23" s="315" t="n">
        <v>887.7</v>
      </c>
      <c r="E23" s="316" t="n">
        <v>968.055802</v>
      </c>
      <c r="F23" s="321" t="n">
        <v>964</v>
      </c>
      <c r="G23" s="315" t="n">
        <v>950.3</v>
      </c>
      <c r="H23" s="322" t="n">
        <v>1034.7</v>
      </c>
      <c r="I23" s="316"/>
      <c r="L23" s="312"/>
    </row>
    <row r="24" s="338" customFormat="true" ht="26.25" hidden="false" customHeight="true" outlineLevel="0" collapsed="false">
      <c r="A24" s="337" t="s">
        <v>149</v>
      </c>
      <c r="B24" s="321" t="n">
        <v>4732.2</v>
      </c>
      <c r="C24" s="315" t="n">
        <v>5035.8</v>
      </c>
      <c r="D24" s="315" t="n">
        <v>4557.3</v>
      </c>
      <c r="E24" s="316" t="n">
        <v>5572.622187</v>
      </c>
      <c r="F24" s="321" t="n">
        <v>4673.5</v>
      </c>
      <c r="G24" s="315" t="n">
        <v>5347.6</v>
      </c>
      <c r="H24" s="322" t="n">
        <v>4907.7</v>
      </c>
      <c r="I24" s="316"/>
      <c r="L24" s="312"/>
    </row>
    <row r="25" s="338" customFormat="true" ht="27.75" hidden="false" customHeight="true" outlineLevel="0" collapsed="false">
      <c r="A25" s="337" t="s">
        <v>150</v>
      </c>
      <c r="B25" s="321" t="n">
        <v>6870.8</v>
      </c>
      <c r="C25" s="315" t="n">
        <v>6688</v>
      </c>
      <c r="D25" s="315" t="n">
        <v>6769.7</v>
      </c>
      <c r="E25" s="316" t="n">
        <v>6634.7</v>
      </c>
      <c r="F25" s="321" t="n">
        <v>6661.3</v>
      </c>
      <c r="G25" s="315" t="n">
        <v>6862.2</v>
      </c>
      <c r="H25" s="322" t="n">
        <v>6982</v>
      </c>
      <c r="I25" s="316"/>
      <c r="L25" s="312"/>
    </row>
    <row r="26" s="338" customFormat="true" ht="15" hidden="false" customHeight="false" outlineLevel="0" collapsed="false">
      <c r="A26" s="337" t="s">
        <v>151</v>
      </c>
      <c r="B26" s="321" t="n">
        <v>4643.5</v>
      </c>
      <c r="C26" s="315" t="n">
        <v>4694.2</v>
      </c>
      <c r="D26" s="315" t="n">
        <v>4385.7</v>
      </c>
      <c r="E26" s="316" t="n">
        <v>4732.8</v>
      </c>
      <c r="F26" s="321" t="n">
        <v>4416.6</v>
      </c>
      <c r="G26" s="315" t="n">
        <v>4301</v>
      </c>
      <c r="H26" s="322" t="n">
        <v>4419.3</v>
      </c>
      <c r="I26" s="316"/>
      <c r="L26" s="312"/>
    </row>
    <row r="27" s="338" customFormat="true" ht="15" hidden="false" customHeight="false" outlineLevel="0" collapsed="false">
      <c r="A27" s="337" t="s">
        <v>152</v>
      </c>
      <c r="B27" s="357" t="n">
        <v>7724.8</v>
      </c>
      <c r="C27" s="358" t="n">
        <v>8560</v>
      </c>
      <c r="D27" s="358" t="n">
        <v>9905</v>
      </c>
      <c r="E27" s="359" t="n">
        <v>9525.3</v>
      </c>
      <c r="F27" s="357" t="n">
        <v>10462.3</v>
      </c>
      <c r="G27" s="358" t="n">
        <v>10235.3</v>
      </c>
      <c r="H27" s="360" t="n">
        <v>12405.5</v>
      </c>
      <c r="I27" s="359"/>
      <c r="J27" s="305"/>
      <c r="L27" s="312"/>
    </row>
    <row r="28" s="338" customFormat="true" ht="15" hidden="false" customHeight="false" outlineLevel="0" collapsed="false">
      <c r="A28" s="337"/>
      <c r="B28" s="353"/>
      <c r="C28" s="354"/>
      <c r="D28" s="354"/>
      <c r="E28" s="355"/>
      <c r="F28" s="353"/>
      <c r="G28" s="354"/>
      <c r="H28" s="356"/>
      <c r="I28" s="355"/>
      <c r="L28" s="312"/>
    </row>
    <row r="29" s="311" customFormat="true" ht="15.75" hidden="false" customHeight="false" outlineLevel="0" collapsed="false">
      <c r="A29" s="311" t="s">
        <v>36</v>
      </c>
      <c r="B29" s="343" t="n">
        <v>26596.8</v>
      </c>
      <c r="C29" s="344" t="n">
        <v>26931.5</v>
      </c>
      <c r="D29" s="344" t="n">
        <v>27127.9</v>
      </c>
      <c r="E29" s="345" t="n">
        <v>27460.860104</v>
      </c>
      <c r="F29" s="343" t="n">
        <v>27197.8</v>
      </c>
      <c r="G29" s="344" t="n">
        <v>27723.1</v>
      </c>
      <c r="H29" s="346" t="n">
        <v>29904.3</v>
      </c>
      <c r="I29" s="345"/>
      <c r="J29" s="347"/>
      <c r="L29" s="312"/>
      <c r="HU29" s="361"/>
    </row>
    <row r="30" s="368" customFormat="true" ht="15.75" hidden="false" customHeight="false" outlineLevel="0" collapsed="false">
      <c r="A30" s="337"/>
      <c r="B30" s="362"/>
      <c r="C30" s="363"/>
      <c r="D30" s="363"/>
      <c r="E30" s="364"/>
      <c r="F30" s="365"/>
      <c r="G30" s="363"/>
      <c r="H30" s="366"/>
      <c r="I30" s="367"/>
      <c r="L30" s="312"/>
    </row>
    <row r="31" s="368" customFormat="true" ht="15" hidden="false" customHeight="false" outlineLevel="0" collapsed="false">
      <c r="A31" s="337"/>
      <c r="B31" s="369"/>
      <c r="C31" s="296"/>
      <c r="D31" s="296"/>
      <c r="E31" s="370"/>
      <c r="F31" s="371"/>
      <c r="G31" s="371"/>
      <c r="H31" s="372"/>
      <c r="I31" s="372"/>
      <c r="L31" s="312"/>
    </row>
    <row r="32" s="368" customFormat="true" ht="15" hidden="false" customHeight="false" outlineLevel="0" collapsed="false">
      <c r="A32" s="337"/>
      <c r="B32" s="369"/>
      <c r="C32" s="296"/>
      <c r="D32" s="296"/>
      <c r="E32" s="370"/>
      <c r="F32" s="371"/>
      <c r="G32" s="371"/>
      <c r="H32" s="372"/>
      <c r="I32" s="372"/>
      <c r="L32" s="312"/>
    </row>
    <row r="33" s="368" customFormat="true" ht="30.75" hidden="false" customHeight="true" outlineLevel="0" collapsed="false">
      <c r="A33" s="373"/>
      <c r="B33" s="373"/>
      <c r="C33" s="373"/>
      <c r="D33" s="373"/>
      <c r="E33" s="373"/>
      <c r="F33" s="373"/>
      <c r="G33" s="373"/>
      <c r="H33" s="373"/>
      <c r="I33" s="373"/>
      <c r="L33" s="312"/>
    </row>
    <row r="34" s="368" customFormat="true" ht="15.75" hidden="false" customHeight="false" outlineLevel="0" collapsed="false">
      <c r="A34" s="337"/>
      <c r="B34" s="369"/>
      <c r="C34" s="296"/>
      <c r="D34" s="296"/>
      <c r="E34" s="370"/>
      <c r="F34" s="371"/>
      <c r="G34" s="371"/>
      <c r="H34" s="374"/>
      <c r="I34" s="372"/>
      <c r="L34" s="312"/>
    </row>
    <row r="35" s="368" customFormat="true" ht="15" hidden="false" customHeight="false" outlineLevel="0" collapsed="false">
      <c r="A35" s="337"/>
      <c r="B35" s="369"/>
      <c r="C35" s="296"/>
      <c r="D35" s="296"/>
      <c r="E35" s="370"/>
      <c r="F35" s="371"/>
      <c r="G35" s="371"/>
      <c r="H35" s="372"/>
      <c r="I35" s="372"/>
      <c r="L35" s="312"/>
    </row>
    <row r="36" s="375" customFormat="true" ht="15" hidden="false" customHeight="false" outlineLevel="0" collapsed="false">
      <c r="A36" s="320"/>
      <c r="C36" s="376"/>
      <c r="D36" s="376"/>
      <c r="E36" s="377"/>
      <c r="F36" s="377"/>
      <c r="G36" s="377"/>
      <c r="L36" s="312"/>
    </row>
    <row r="37" s="380" customFormat="true" ht="15.75" hidden="false" customHeight="false" outlineLevel="0" collapsed="false">
      <c r="A37" s="378"/>
      <c r="B37" s="379"/>
      <c r="C37" s="379"/>
      <c r="D37" s="379"/>
      <c r="E37" s="379"/>
      <c r="F37" s="379"/>
      <c r="G37" s="379"/>
      <c r="L37" s="312"/>
    </row>
    <row r="38" s="380" customFormat="true" ht="15" hidden="false" customHeight="false" outlineLevel="0" collapsed="false">
      <c r="A38" s="381"/>
      <c r="C38" s="376"/>
      <c r="D38" s="376"/>
      <c r="E38" s="382"/>
      <c r="F38" s="281"/>
      <c r="G38" s="382"/>
      <c r="L38" s="312"/>
    </row>
    <row r="39" s="380" customFormat="true" ht="15" hidden="false" customHeight="false" outlineLevel="0" collapsed="false">
      <c r="A39" s="381"/>
      <c r="C39" s="376"/>
      <c r="D39" s="376"/>
      <c r="E39" s="382"/>
      <c r="F39" s="281"/>
      <c r="G39" s="382"/>
      <c r="L39" s="312"/>
    </row>
    <row r="40" customFormat="false" ht="15" hidden="false" customHeight="false" outlineLevel="0" collapsed="false">
      <c r="C40" s="376"/>
      <c r="D40" s="376"/>
      <c r="L40" s="312"/>
    </row>
    <row r="41" customFormat="false" ht="15" hidden="false" customHeight="false" outlineLevel="0" collapsed="false">
      <c r="C41" s="376"/>
      <c r="D41" s="376"/>
      <c r="L41" s="312"/>
    </row>
    <row r="42" s="380" customFormat="true" ht="15" hidden="false" customHeight="false" outlineLevel="0" collapsed="false">
      <c r="A42" s="381"/>
      <c r="C42" s="376"/>
      <c r="D42" s="376"/>
      <c r="E42" s="382"/>
      <c r="F42" s="382"/>
      <c r="G42" s="382"/>
    </row>
    <row r="43" s="384" customFormat="true" ht="15" hidden="false" customHeight="false" outlineLevel="0" collapsed="false">
      <c r="A43" s="383"/>
      <c r="C43" s="376"/>
      <c r="D43" s="376"/>
      <c r="E43" s="385"/>
      <c r="F43" s="385"/>
      <c r="G43" s="385"/>
    </row>
    <row r="44" s="386" customFormat="true" ht="15" hidden="false" customHeight="false" outlineLevel="0" collapsed="false">
      <c r="A44" s="383"/>
      <c r="C44" s="376"/>
      <c r="D44" s="376"/>
      <c r="E44" s="387"/>
      <c r="F44" s="387"/>
      <c r="G44" s="387"/>
    </row>
    <row r="45" s="384" customFormat="true" ht="15" hidden="false" customHeight="false" outlineLevel="0" collapsed="false">
      <c r="A45" s="383"/>
      <c r="C45" s="376"/>
      <c r="D45" s="376"/>
      <c r="E45" s="385"/>
      <c r="F45" s="385"/>
      <c r="G45" s="385"/>
    </row>
    <row r="46" customFormat="false" ht="15" hidden="false" customHeight="false" outlineLevel="0" collapsed="false">
      <c r="C46" s="376"/>
    </row>
    <row r="47" customFormat="false" ht="15" hidden="false" customHeight="false" outlineLevel="0" collapsed="false">
      <c r="C47" s="376"/>
    </row>
    <row r="48" customFormat="false" ht="15" hidden="false" customHeight="false" outlineLevel="0" collapsed="false">
      <c r="C48" s="376"/>
    </row>
    <row r="49" customFormat="false" ht="15" hidden="false" customHeight="false" outlineLevel="0" collapsed="false">
      <c r="C49" s="376"/>
    </row>
    <row r="50" customFormat="false" ht="15" hidden="false" customHeight="false" outlineLevel="0" collapsed="false">
      <c r="C50" s="376"/>
    </row>
    <row r="51" customFormat="false" ht="15" hidden="false" customHeight="false" outlineLevel="0" collapsed="false">
      <c r="C51" s="376"/>
    </row>
    <row r="52" customFormat="false" ht="15" hidden="false" customHeight="false" outlineLevel="0" collapsed="false">
      <c r="C52" s="376"/>
    </row>
    <row r="53" customFormat="false" ht="15" hidden="false" customHeight="false" outlineLevel="0" collapsed="false">
      <c r="C53" s="376"/>
    </row>
    <row r="54" customFormat="false" ht="15" hidden="false" customHeight="false" outlineLevel="0" collapsed="false">
      <c r="C54" s="376"/>
    </row>
    <row r="55" customFormat="false" ht="15" hidden="false" customHeight="false" outlineLevel="0" collapsed="false">
      <c r="C55" s="376"/>
    </row>
    <row r="56" customFormat="false" ht="15" hidden="false" customHeight="false" outlineLevel="0" collapsed="false">
      <c r="C56" s="376"/>
    </row>
    <row r="57" customFormat="false" ht="15" hidden="false" customHeight="false" outlineLevel="0" collapsed="false">
      <c r="C57" s="376"/>
    </row>
    <row r="58" customFormat="false" ht="15" hidden="false" customHeight="false" outlineLevel="0" collapsed="false">
      <c r="C58" s="376"/>
    </row>
    <row r="59" customFormat="false" ht="15" hidden="false" customHeight="false" outlineLevel="0" collapsed="false">
      <c r="C59" s="376"/>
    </row>
    <row r="60" customFormat="false" ht="15" hidden="false" customHeight="false" outlineLevel="0" collapsed="false">
      <c r="C60" s="376"/>
    </row>
    <row r="61" customFormat="false" ht="15" hidden="false" customHeight="false" outlineLevel="0" collapsed="false">
      <c r="C61" s="376"/>
    </row>
    <row r="62" customFormat="false" ht="15" hidden="false" customHeight="false" outlineLevel="0" collapsed="false">
      <c r="C62" s="376"/>
    </row>
    <row r="63" customFormat="false" ht="15" hidden="false" customHeight="false" outlineLevel="0" collapsed="false">
      <c r="C63" s="376"/>
    </row>
    <row r="64" customFormat="false" ht="15" hidden="false" customHeight="false" outlineLevel="0" collapsed="false">
      <c r="C64" s="376"/>
    </row>
    <row r="65" customFormat="false" ht="15" hidden="false" customHeight="false" outlineLevel="0" collapsed="false">
      <c r="C65" s="376"/>
    </row>
    <row r="66" customFormat="false" ht="15" hidden="false" customHeight="false" outlineLevel="0" collapsed="false">
      <c r="C66" s="376"/>
    </row>
    <row r="67" customFormat="false" ht="15" hidden="false" customHeight="false" outlineLevel="0" collapsed="false">
      <c r="C67" s="376"/>
    </row>
    <row r="68" customFormat="false" ht="15" hidden="false" customHeight="false" outlineLevel="0" collapsed="false">
      <c r="C68" s="376"/>
    </row>
    <row r="69" customFormat="false" ht="15" hidden="false" customHeight="false" outlineLevel="0" collapsed="false">
      <c r="C69" s="376"/>
    </row>
    <row r="70" customFormat="false" ht="15" hidden="false" customHeight="false" outlineLevel="0" collapsed="false">
      <c r="C70" s="376"/>
    </row>
    <row r="71" customFormat="false" ht="15" hidden="false" customHeight="false" outlineLevel="0" collapsed="false">
      <c r="C71" s="376"/>
    </row>
    <row r="72" customFormat="false" ht="15" hidden="false" customHeight="false" outlineLevel="0" collapsed="false">
      <c r="C72" s="376"/>
    </row>
    <row r="73" customFormat="false" ht="15" hidden="false" customHeight="false" outlineLevel="0" collapsed="false">
      <c r="C73" s="376"/>
    </row>
    <row r="74" customFormat="false" ht="15" hidden="false" customHeight="false" outlineLevel="0" collapsed="false">
      <c r="C74" s="376"/>
    </row>
    <row r="75" customFormat="false" ht="15" hidden="false" customHeight="false" outlineLevel="0" collapsed="false">
      <c r="C75" s="376"/>
    </row>
    <row r="76" customFormat="false" ht="15" hidden="false" customHeight="false" outlineLevel="0" collapsed="false">
      <c r="C76" s="376"/>
    </row>
    <row r="77" customFormat="false" ht="15" hidden="false" customHeight="false" outlineLevel="0" collapsed="false">
      <c r="C77" s="376"/>
    </row>
    <row r="78" customFormat="false" ht="15" hidden="false" customHeight="false" outlineLevel="0" collapsed="false">
      <c r="C78" s="376"/>
    </row>
    <row r="79" customFormat="false" ht="15" hidden="false" customHeight="false" outlineLevel="0" collapsed="false">
      <c r="C79" s="376"/>
    </row>
    <row r="80" customFormat="false" ht="15" hidden="false" customHeight="false" outlineLevel="0" collapsed="false">
      <c r="C80" s="376"/>
    </row>
    <row r="81" customFormat="false" ht="15" hidden="false" customHeight="false" outlineLevel="0" collapsed="false">
      <c r="C81" s="376"/>
    </row>
    <row r="82" customFormat="false" ht="15" hidden="false" customHeight="false" outlineLevel="0" collapsed="false">
      <c r="C82" s="376"/>
    </row>
    <row r="83" customFormat="false" ht="15" hidden="false" customHeight="false" outlineLevel="0" collapsed="false">
      <c r="C83" s="376"/>
    </row>
    <row r="84" customFormat="false" ht="15" hidden="false" customHeight="false" outlineLevel="0" collapsed="false">
      <c r="C84" s="376"/>
    </row>
    <row r="85" customFormat="false" ht="15" hidden="false" customHeight="false" outlineLevel="0" collapsed="false">
      <c r="C85" s="376"/>
    </row>
    <row r="86" customFormat="false" ht="15" hidden="false" customHeight="false" outlineLevel="0" collapsed="false">
      <c r="C86" s="376"/>
    </row>
    <row r="87" customFormat="false" ht="15" hidden="false" customHeight="false" outlineLevel="0" collapsed="false">
      <c r="C87" s="376"/>
    </row>
    <row r="88" customFormat="false" ht="15" hidden="false" customHeight="false" outlineLevel="0" collapsed="false">
      <c r="C88" s="376"/>
    </row>
    <row r="89" customFormat="false" ht="15" hidden="false" customHeight="false" outlineLevel="0" collapsed="false">
      <c r="C89" s="376"/>
    </row>
    <row r="90" customFormat="false" ht="15" hidden="false" customHeight="false" outlineLevel="0" collapsed="false">
      <c r="C90" s="376"/>
    </row>
    <row r="91" customFormat="false" ht="15" hidden="false" customHeight="false" outlineLevel="0" collapsed="false">
      <c r="C91" s="376"/>
    </row>
    <row r="92" customFormat="false" ht="15" hidden="false" customHeight="false" outlineLevel="0" collapsed="false">
      <c r="C92" s="376"/>
    </row>
    <row r="93" customFormat="false" ht="15" hidden="false" customHeight="false" outlineLevel="0" collapsed="false">
      <c r="C93" s="376"/>
    </row>
    <row r="94" customFormat="false" ht="15" hidden="false" customHeight="false" outlineLevel="0" collapsed="false">
      <c r="C94" s="376"/>
    </row>
    <row r="95" customFormat="false" ht="15" hidden="false" customHeight="false" outlineLevel="0" collapsed="false">
      <c r="C95" s="376"/>
    </row>
    <row r="96" customFormat="false" ht="15" hidden="false" customHeight="false" outlineLevel="0" collapsed="false">
      <c r="C96" s="376"/>
    </row>
    <row r="97" customFormat="false" ht="15" hidden="false" customHeight="false" outlineLevel="0" collapsed="false">
      <c r="C97" s="376"/>
    </row>
    <row r="98" customFormat="false" ht="15" hidden="false" customHeight="false" outlineLevel="0" collapsed="false">
      <c r="C98" s="376"/>
    </row>
    <row r="99" customFormat="false" ht="15" hidden="false" customHeight="false" outlineLevel="0" collapsed="false">
      <c r="C99" s="376"/>
    </row>
    <row r="100" customFormat="false" ht="15" hidden="false" customHeight="false" outlineLevel="0" collapsed="false">
      <c r="C100" s="376"/>
    </row>
    <row r="101" customFormat="false" ht="15" hidden="false" customHeight="false" outlineLevel="0" collapsed="false">
      <c r="C101" s="376"/>
    </row>
    <row r="102" customFormat="false" ht="15" hidden="false" customHeight="false" outlineLevel="0" collapsed="false">
      <c r="C102" s="376"/>
    </row>
    <row r="103" customFormat="false" ht="15" hidden="false" customHeight="false" outlineLevel="0" collapsed="false">
      <c r="C103" s="376"/>
    </row>
    <row r="104" customFormat="false" ht="15" hidden="false" customHeight="false" outlineLevel="0" collapsed="false">
      <c r="C104" s="376"/>
    </row>
    <row r="105" customFormat="false" ht="15" hidden="false" customHeight="false" outlineLevel="0" collapsed="false">
      <c r="C105" s="376"/>
    </row>
    <row r="106" customFormat="false" ht="15" hidden="false" customHeight="false" outlineLevel="0" collapsed="false">
      <c r="C106" s="376"/>
    </row>
    <row r="107" customFormat="false" ht="15" hidden="false" customHeight="false" outlineLevel="0" collapsed="false">
      <c r="C107" s="376"/>
    </row>
    <row r="108" customFormat="false" ht="15" hidden="false" customHeight="false" outlineLevel="0" collapsed="false">
      <c r="C108" s="376"/>
    </row>
    <row r="109" customFormat="false" ht="15" hidden="false" customHeight="false" outlineLevel="0" collapsed="false">
      <c r="C109" s="376"/>
    </row>
    <row r="110" customFormat="false" ht="15" hidden="false" customHeight="false" outlineLevel="0" collapsed="false">
      <c r="C110" s="376"/>
    </row>
    <row r="111" customFormat="false" ht="15" hidden="false" customHeight="false" outlineLevel="0" collapsed="false">
      <c r="C111" s="376"/>
    </row>
    <row r="112" customFormat="false" ht="15" hidden="false" customHeight="false" outlineLevel="0" collapsed="false">
      <c r="C112" s="376"/>
    </row>
    <row r="113" customFormat="false" ht="15" hidden="false" customHeight="false" outlineLevel="0" collapsed="false">
      <c r="C113" s="376"/>
    </row>
    <row r="114" customFormat="false" ht="15" hidden="false" customHeight="false" outlineLevel="0" collapsed="false">
      <c r="C114" s="376"/>
    </row>
    <row r="115" customFormat="false" ht="15" hidden="false" customHeight="false" outlineLevel="0" collapsed="false">
      <c r="C115" s="376"/>
    </row>
    <row r="116" customFormat="false" ht="15" hidden="false" customHeight="false" outlineLevel="0" collapsed="false">
      <c r="C116" s="376"/>
    </row>
    <row r="117" customFormat="false" ht="15" hidden="false" customHeight="false" outlineLevel="0" collapsed="false">
      <c r="C117" s="376"/>
    </row>
    <row r="118" customFormat="false" ht="15" hidden="false" customHeight="false" outlineLevel="0" collapsed="false">
      <c r="C118" s="376"/>
    </row>
    <row r="119" customFormat="false" ht="15" hidden="false" customHeight="false" outlineLevel="0" collapsed="false">
      <c r="C119" s="376"/>
    </row>
    <row r="120" customFormat="false" ht="15" hidden="false" customHeight="false" outlineLevel="0" collapsed="false">
      <c r="C120" s="376"/>
    </row>
    <row r="121" customFormat="false" ht="15" hidden="false" customHeight="false" outlineLevel="0" collapsed="false">
      <c r="C121" s="376"/>
    </row>
    <row r="122" customFormat="false" ht="15" hidden="false" customHeight="false" outlineLevel="0" collapsed="false">
      <c r="C122" s="376"/>
    </row>
    <row r="123" customFormat="false" ht="15" hidden="false" customHeight="false" outlineLevel="0" collapsed="false">
      <c r="C123" s="376"/>
    </row>
    <row r="124" customFormat="false" ht="15" hidden="false" customHeight="false" outlineLevel="0" collapsed="false">
      <c r="C124" s="376"/>
    </row>
    <row r="125" customFormat="false" ht="15" hidden="false" customHeight="false" outlineLevel="0" collapsed="false">
      <c r="C125" s="376"/>
    </row>
    <row r="126" customFormat="false" ht="15" hidden="false" customHeight="false" outlineLevel="0" collapsed="false">
      <c r="C126" s="376"/>
    </row>
    <row r="127" customFormat="false" ht="15" hidden="false" customHeight="false" outlineLevel="0" collapsed="false">
      <c r="C127" s="376"/>
    </row>
    <row r="128" customFormat="false" ht="15" hidden="false" customHeight="false" outlineLevel="0" collapsed="false">
      <c r="C128" s="376"/>
    </row>
    <row r="129" customFormat="false" ht="15" hidden="false" customHeight="false" outlineLevel="0" collapsed="false">
      <c r="C129" s="376"/>
    </row>
    <row r="130" customFormat="false" ht="15" hidden="false" customHeight="false" outlineLevel="0" collapsed="false">
      <c r="C130" s="376"/>
    </row>
    <row r="131" customFormat="false" ht="15" hidden="false" customHeight="false" outlineLevel="0" collapsed="false">
      <c r="C131" s="376"/>
    </row>
  </sheetData>
  <sheetProtection sheet="true" password="cc86" objects="true" scenarios="true" formatCells="false" formatColumns="false" formatRows="false" insertColumns="false" insertRows="false"/>
  <mergeCells count="3">
    <mergeCell ref="B1:E1"/>
    <mergeCell ref="F1:I1"/>
    <mergeCell ref="A33:I33"/>
  </mergeCells>
  <printOptions headings="false" gridLines="false" gridLinesSet="true" horizontalCentered="true" verticalCentered="tru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Nicholas Lemen (317)276-6988&amp;C&amp;"Arial,Bold"&amp;12Eli Lilly and Company
Consolidated Balance Sheet&amp;R&amp;16LLY</oddHeader>
    <oddFooter>&amp;L&amp;8Numbers may not add due to rounding
Page &amp;P of &amp;N pages of financial da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6T22:27:16Z</dcterms:created>
  <dc:creator>Phil Belt</dc:creator>
  <dc:description/>
  <dc:language>en-US</dc:language>
  <cp:lastModifiedBy>Eli Lilly and Company</cp:lastModifiedBy>
  <cp:lastPrinted>2010-10-19T20:44:48Z</cp:lastPrinted>
  <dcterms:modified xsi:type="dcterms:W3CDTF">2010-10-20T20:28:54Z</dcterms:modified>
  <cp:revision>0</cp:revision>
  <dc:subject/>
  <dc:title>LLY Third Quarter 2010 Financial Workbook-FIN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B8F47CC0D6FCF543989F45FE05FE05ED</vt:lpwstr>
  </property>
  <property fmtid="{D5CDD505-2E9C-101B-9397-08002B2CF9AE}" pid="4" name="EnterpriseDocumentLanguage">
    <vt:lpwstr>2;#eng|39540796-0396-4e54-afe9-a602f28bbe8f</vt:lpwstr>
  </property>
  <property fmtid="{D5CDD505-2E9C-101B-9397-08002B2CF9AE}" pid="5" name="EnterpriseDocumentLanguageTaxHTField0">
    <vt:lpwstr>eng39540796-0396-4e54-afe9-a602f28bbe8f</vt:lpwstr>
  </property>
  <property fmtid="{D5CDD505-2E9C-101B-9397-08002B2CF9AE}" pid="6" name="EnterpriseRecordSeriesCode">
    <vt:lpwstr>5;#ACT220|5b18b2e1-3deb-4a20-9eb3-099c0069cc05</vt:lpwstr>
  </property>
  <property fmtid="{D5CDD505-2E9C-101B-9397-08002B2CF9AE}" pid="7" name="EnterpriseRecordSeriesCodeTaxHTField0">
    <vt:lpwstr>ACT2205b18b2e1-3deb-4a20-9eb3-099c0069cc05</vt:lpwstr>
  </property>
  <property fmtid="{D5CDD505-2E9C-101B-9397-08002B2CF9AE}" pid="8" name="EnterpriseSensitivityClassification">
    <vt:lpwstr>3;#GREEN|ec74153f-63be-46a4-ae5f-1b86c809897d</vt:lpwstr>
  </property>
  <property fmtid="{D5CDD505-2E9C-101B-9397-08002B2CF9AE}" pid="9" name="EnterpriseSensitivityClassificationTaxHTField0">
    <vt:lpwstr>GREENec74153f-63be-46a4-ae5f-1b86c809897d</vt:lpwstr>
  </property>
  <property fmtid="{D5CDD505-2E9C-101B-9397-08002B2CF9AE}" pid="10" name="Language">
    <vt:lpwstr>eng</vt:lpwstr>
  </property>
  <property fmtid="{D5CDD505-2E9C-101B-9397-08002B2CF9AE}" pid="11" name="Quarter">
    <vt:lpwstr>3</vt:lpwstr>
  </property>
  <property fmtid="{D5CDD505-2E9C-101B-9397-08002B2CF9AE}" pid="12" name="RecordSeries">
    <vt:lpwstr>ADM130</vt:lpwstr>
  </property>
  <property fmtid="{D5CDD505-2E9C-101B-9397-08002B2CF9AE}" pid="13" name="SensitivityClassification">
    <vt:lpwstr>GREEN</vt:lpwstr>
  </property>
  <property fmtid="{D5CDD505-2E9C-101B-9397-08002B2CF9AE}" pid="14" name="TaxCatchAll">
    <vt:lpwstr>5;#;#3;#;#2;#</vt:lpwstr>
  </property>
  <property fmtid="{D5CDD505-2E9C-101B-9397-08002B2CF9AE}" pid="15" name="Year">
    <vt:lpwstr>2010</vt:lpwstr>
  </property>
</Properties>
</file>